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Input" sheetId="1" state="visible" r:id="rId2"/>
    <sheet name="Summary" sheetId="2" state="visible" r:id="rId3"/>
    <sheet name="Travel Data" sheetId="3" state="visible" r:id="rId4"/>
    <sheet name="Hotel Data" sheetId="4" state="visible" r:id="rId5"/>
    <sheet name="Gentlemen's Club Data" sheetId="5" state="visible" r:id="rId6"/>
    <sheet name="Activity Data" sheetId="6" state="visible" r:id="rId7"/>
    <sheet name="CB_DATA_" sheetId="7" state="hidden" r:id="rId8"/>
    <sheet name="Legal Issues" sheetId="8" state="visible" r:id="rId9"/>
    <sheet name="Legal Simulation Data" sheetId="9" state="visible" r:id="rId10"/>
  </sheets>
  <definedNames>
    <definedName function="false" hidden="false" name="solver_ntri" vbProcedure="false">1000</definedName>
    <definedName function="false" hidden="false" name="solver_rsmp" vbProcedure="false">2</definedName>
    <definedName function="false" hidden="false" name="solver_seed" vbProcedure="false">0</definedName>
    <definedName function="false" hidden="false" name="_xlfn_IFERROR" vbProcedure="false"/>
    <definedName function="false" hidden="false" localSheetId="0" name="coin_cuttype" vbProcedure="false">1</definedName>
    <definedName function="false" hidden="false" localSheetId="0" name="coin_dualtol" vbProcedure="false">0.0000001</definedName>
    <definedName function="false" hidden="false" localSheetId="0" name="coin_heurs" vbProcedure="false">1</definedName>
    <definedName function="false" hidden="false" localSheetId="0" name="coin_integerpresolve" vbProcedure="false">1</definedName>
    <definedName function="false" hidden="false" localSheetId="0" name="coin_presolve1" vbProcedure="false">1</definedName>
    <definedName function="false" hidden="false" localSheetId="0" name="coin_primaltol" vbProcedure="false">0.0000001</definedName>
    <definedName function="false" hidden="false" localSheetId="0" name="param_cuthi" vbProcedure="false">2E+030</definedName>
    <definedName function="false" hidden="false" localSheetId="0" name="param_cutlo" vbProcedure="false">-2E+030</definedName>
    <definedName function="false" hidden="false" localSheetId="0" name="param_epstep" vbProcedure="false">0.000001</definedName>
    <definedName function="false" hidden="false" localSheetId="0" name="param_extinc" vbProcedure="false">0.5</definedName>
    <definedName function="false" hidden="false" localSheetId="0" name="param_iisbnd" vbProcedure="false">0</definedName>
    <definedName function="false" hidden="false" localSheetId="0" name="param_nsfeas" vbProcedure="false">0</definedName>
    <definedName function="false" hidden="false" localSheetId="0" name="solver_acc" vbProcedure="false">0.001</definedName>
    <definedName function="false" hidden="false" localSheetId="0" name="solver_adj" vbProcedure="false">Input!$E$36:$G$36</definedName>
    <definedName function="false" hidden="false" localSheetId="0" name="solver_adj1" vbProcedure="false">Input!$F$41:$G$41</definedName>
    <definedName function="false" hidden="false" localSheetId="0" name="solver_adj2" vbProcedure="false">Input!$E$47:$G$55</definedName>
    <definedName function="false" hidden="false" localSheetId="0" name="solver_adj_ob" vbProcedure="false">1</definedName>
    <definedName function="false" hidden="false" localSheetId="0" name="solver_adj_ob1" vbProcedure="false">1</definedName>
    <definedName function="false" hidden="false" localSheetId="0" name="solver_adj_ob2" vbProcedure="false">1</definedName>
    <definedName function="false" hidden="false" localSheetId="0" name="solver_ars" vbProcedure="false">1</definedName>
    <definedName function="false" hidden="false" localSheetId="0" name="solver_cha" vbProcedure="false">0</definedName>
    <definedName function="false" hidden="false" localSheetId="0" name="solver_chc1" vbProcedure="false">0</definedName>
    <definedName function="false" hidden="false" localSheetId="0" name="solver_chc10" vbProcedure="false">0</definedName>
    <definedName function="false" hidden="false" localSheetId="0" name="solver_chc11" vbProcedure="false">0</definedName>
    <definedName function="false" hidden="false" localSheetId="0" name="solver_chc12" vbProcedure="false">0</definedName>
    <definedName function="false" hidden="false" localSheetId="0" name="solver_chc13" vbProcedure="false">0</definedName>
    <definedName function="false" hidden="false" localSheetId="0" name="solver_chc14" vbProcedure="false">0</definedName>
    <definedName function="false" hidden="false" localSheetId="0" name="solver_chc2" vbProcedure="false">0</definedName>
    <definedName function="false" hidden="false" localSheetId="0" name="solver_chc3" vbProcedure="false">0</definedName>
    <definedName function="false" hidden="false" localSheetId="0" name="solver_chc4" vbProcedure="false">0</definedName>
    <definedName function="false" hidden="false" localSheetId="0" name="solver_chc5" vbProcedure="false">0</definedName>
    <definedName function="false" hidden="false" localSheetId="0" name="solver_chc6" vbProcedure="false">0</definedName>
    <definedName function="false" hidden="false" localSheetId="0" name="solver_chc7" vbProcedure="false">0</definedName>
    <definedName function="false" hidden="false" localSheetId="0" name="solver_chc8" vbProcedure="false">0</definedName>
    <definedName function="false" hidden="false" localSheetId="0" name="solver_chc9" vbProcedure="false">0</definedName>
    <definedName function="false" hidden="false" localSheetId="0" name="solver_chn" vbProcedure="false">4</definedName>
    <definedName function="false" hidden="false" localSheetId="0" name="solver_chp1" vbProcedure="false">0</definedName>
    <definedName function="false" hidden="false" localSheetId="0" name="solver_chp10" vbProcedure="false">0</definedName>
    <definedName function="false" hidden="false" localSheetId="0" name="solver_chp11" vbProcedure="false">0</definedName>
    <definedName function="false" hidden="false" localSheetId="0" name="solver_chp12" vbProcedure="false">0</definedName>
    <definedName function="false" hidden="false" localSheetId="0" name="solver_chp13" vbProcedure="false">0</definedName>
    <definedName function="false" hidden="false" localSheetId="0" name="solver_chp14" vbProcedure="false">0</definedName>
    <definedName function="false" hidden="false" localSheetId="0" name="solver_chp2" vbProcedure="false">0</definedName>
    <definedName function="false" hidden="false" localSheetId="0" name="solver_chp3" vbProcedure="false">0</definedName>
    <definedName function="false" hidden="false" localSheetId="0" name="solver_chp4" vbProcedure="false">0</definedName>
    <definedName function="false" hidden="false" localSheetId="0" name="solver_chp5" vbProcedure="false">0</definedName>
    <definedName function="false" hidden="false" localSheetId="0" name="solver_chp6" vbProcedure="false">0</definedName>
    <definedName function="false" hidden="false" localSheetId="0" name="solver_chp7" vbProcedure="false">0</definedName>
    <definedName function="false" hidden="false" localSheetId="0" name="solver_chp8" vbProcedure="false">0</definedName>
    <definedName function="false" hidden="false" localSheetId="0" name="solver_chp9" vbProcedure="false">0</definedName>
    <definedName function="false" hidden="false" localSheetId="0" name="solver_cht" vbProcedure="false">0</definedName>
    <definedName function="false" hidden="false" localSheetId="0" name="solver_cir1" vbProcedure="false">1</definedName>
    <definedName function="false" hidden="false" localSheetId="0" name="solver_cir10" vbProcedure="false">1</definedName>
    <definedName function="false" hidden="false" localSheetId="0" name="solver_cir11" vbProcedure="false">1</definedName>
    <definedName function="false" hidden="false" localSheetId="0" name="solver_cir12" vbProcedure="false">1</definedName>
    <definedName function="false" hidden="false" localSheetId="0" name="solver_cir13" vbProcedure="false">1</definedName>
    <definedName function="false" hidden="false" localSheetId="0" name="solver_cir14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ir5" vbProcedure="false">1</definedName>
    <definedName function="false" hidden="false" localSheetId="0" name="solver_cir6" vbProcedure="false">1</definedName>
    <definedName function="false" hidden="false" localSheetId="0" name="solver_cir7" vbProcedure="false">1</definedName>
    <definedName function="false" hidden="false" localSheetId="0" name="solver_cir8" vbProcedure="false">1</definedName>
    <definedName function="false" hidden="false" localSheetId="0" name="solver_cir9" vbProcedure="false">1</definedName>
    <definedName function="false" hidden="false" localSheetId="0" name="solver_con" vbProcedure="false">" "</definedName>
    <definedName function="false" hidden="false" localSheetId="0" name="solver_con1" vbProcedure="false">" "</definedName>
    <definedName function="false" hidden="false" localSheetId="0" name="solver_con10" vbProcedure="false">" "</definedName>
    <definedName function="false" hidden="false" localSheetId="0" name="solver_con11" vbProcedure="false">" "</definedName>
    <definedName function="false" hidden="false" localSheetId="0" name="solver_con12" vbProcedure="false">" "</definedName>
    <definedName function="false" hidden="false" localSheetId="0" name="solver_con13" vbProcedure="false">" "</definedName>
    <definedName function="false" hidden="false" localSheetId="0" name="solver_con14" vbProcedure="false">" "</definedName>
    <definedName function="false" hidden="false" localSheetId="0" name="solver_con2" vbProcedure="false">" "</definedName>
    <definedName function="false" hidden="false" localSheetId="0" name="solver_con3" vbProcedure="false">" "</definedName>
    <definedName function="false" hidden="false" localSheetId="0" name="solver_con4" vbProcedure="false">" "</definedName>
    <definedName function="false" hidden="false" localSheetId="0" name="solver_con5" vbProcedure="false">" "</definedName>
    <definedName function="false" hidden="false" localSheetId="0" name="solver_con6" vbProcedure="false">" "</definedName>
    <definedName function="false" hidden="false" localSheetId="0" name="solver_con7" vbProcedure="false">" "</definedName>
    <definedName function="false" hidden="false" localSheetId="0" name="solver_con8" vbProcedure="false">" "</definedName>
    <definedName function="false" hidden="false" localSheetId="0" name="solver_con9" vbProcedure="false">" "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2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fea" vbProcedure="false">0.000001</definedName>
    <definedName function="false" hidden="false" localSheetId="0" name="solver_fns" vbProcedure="false">0</definedName>
    <definedName function="false" hidden="false" localSheetId="0" name="solver_gap" vbProcedure="false">0.000001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nt" vbProcedure="false">0</definedName>
    <definedName function="false" hidden="false" localSheetId="0" name="solver_ipd" vbProcedure="false">3</definedName>
    <definedName function="false" hidden="false" localSheetId="0" name="solver_ipi" vbProcedure="false">1</definedName>
    <definedName function="false" hidden="false" localSheetId="0" name="solver_ips" vbProcedure="false">0.99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kiv" vbProcedure="false">2E+030</definedName>
    <definedName function="false" hidden="false" localSheetId="0" name="solver_lhs1" vbProcedure="false">Input!$E$36:$G$36</definedName>
    <definedName function="false" hidden="false" localSheetId="0" name="solver_lhs10" vbProcedure="false">Input!$G$47:$G$55</definedName>
    <definedName function="false" hidden="false" localSheetId="0" name="solver_lhs11" vbProcedure="false">Input!$H$36</definedName>
    <definedName function="false" hidden="false" localSheetId="0" name="solver_lhs12" vbProcedure="false">Input!$H$47:$H$55</definedName>
    <definedName function="false" hidden="false" localSheetId="0" name="solver_lhs13" vbProcedure="false">Input!$E$47:$G$55</definedName>
    <definedName function="false" hidden="false" localSheetId="0" name="solver_lhs14" vbProcedure="false">Input!$H$47:$H$55</definedName>
    <definedName function="false" hidden="false" localSheetId="0" name="solver_lhs15" vbProcedure="false">#REF!</definedName>
    <definedName function="false" hidden="false" localSheetId="0" name="solver_lhs2" vbProcedure="false">Input!$E$47:$E$55</definedName>
    <definedName function="false" hidden="false" localSheetId="0" name="solver_lhs3" vbProcedure="false">Input!$E$47:$E$55</definedName>
    <definedName function="false" hidden="false" localSheetId="0" name="solver_lhs4" vbProcedure="false">Input!$E$57:$G$57</definedName>
    <definedName function="false" hidden="false" localSheetId="0" name="solver_lhs5" vbProcedure="false">Input!$F$41:$G$41</definedName>
    <definedName function="false" hidden="false" localSheetId="0" name="solver_lhs6" vbProcedure="false">Input!$F$47:$F$55</definedName>
    <definedName function="false" hidden="false" localSheetId="0" name="solver_lhs7" vbProcedure="false">Input!$F$47:$F$55</definedName>
    <definedName function="false" hidden="false" localSheetId="0" name="solver_lhs8" vbProcedure="false">Input!$G$41</definedName>
    <definedName function="false" hidden="false" localSheetId="0" name="solver_lhs9" vbProcedure="false">Input!$G$47:$G$55</definedName>
    <definedName function="false" hidden="false" localSheetId="0" name="solver_lhs_ob1" vbProcedure="false">0</definedName>
    <definedName function="false" hidden="false" localSheetId="0" name="solver_lhs_ob10" vbProcedure="false">0</definedName>
    <definedName function="false" hidden="false" localSheetId="0" name="solver_lhs_ob11" vbProcedure="false">0</definedName>
    <definedName function="false" hidden="false" localSheetId="0" name="solver_lhs_ob12" vbProcedure="false">0</definedName>
    <definedName function="false" hidden="false" localSheetId="0" name="solver_lhs_ob13" vbProcedure="false">0</definedName>
    <definedName function="false" hidden="false" localSheetId="0" name="solver_lhs_ob14" vbProcedure="false">0</definedName>
    <definedName function="false" hidden="false" localSheetId="0" name="solver_lhs_ob2" vbProcedure="false">0</definedName>
    <definedName function="false" hidden="false" localSheetId="0" name="solver_lhs_ob3" vbProcedure="false">0</definedName>
    <definedName function="false" hidden="false" localSheetId="0" name="solver_lhs_ob4" vbProcedure="false">0</definedName>
    <definedName function="false" hidden="false" localSheetId="0" name="solver_lhs_ob5" vbProcedure="false">0</definedName>
    <definedName function="false" hidden="false" localSheetId="0" name="solver_lhs_ob6" vbProcedure="false">0</definedName>
    <definedName function="false" hidden="false" localSheetId="0" name="solver_lhs_ob7" vbProcedure="false">0</definedName>
    <definedName function="false" hidden="false" localSheetId="0" name="solver_lhs_ob8" vbProcedure="false">0</definedName>
    <definedName function="false" hidden="false" localSheetId="0" name="solver_lhs_ob9" vbProcedure="false">0</definedName>
    <definedName function="false" hidden="false" localSheetId="0" name="solver_lin" vbProcedure="false">2</definedName>
    <definedName function="false" hidden="false" localSheetId="0" name="solver_loc" vbProcedure="false">4</definedName>
    <definedName function="false" hidden="false" localSheetId="0" name="solver_lpp" vbProcedure="false">0</definedName>
    <definedName function="false" hidden="false" localSheetId="0" name="solver_lpt" vbProcedure="false">0</definedName>
    <definedName function="false" hidden="false" localSheetId="0" name="solver_lva" vbProcedure="false">2</definedName>
    <definedName function="false" hidden="false" localSheetId="0" name="solver_mda" vbProcedure="false">4</definedName>
    <definedName function="false" hidden="false" localSheetId="0" name="solver_met" vbProcedure="false">1</definedName>
    <definedName function="false" hidden="false" localSheetId="0" name="solver_mip" vbProcedure="false">50000</definedName>
    <definedName function="false" hidden="false" localSheetId="0" name="solver_mni" vbProcedure="false">300</definedName>
    <definedName function="false" hidden="false" localSheetId="0" name="solver_mod" vbProcedure="false">3</definedName>
    <definedName function="false" hidden="false" localSheetId="0" name="solver_mrt" vbProcedure="false">0.075</definedName>
    <definedName function="false" hidden="false" localSheetId="0" name="solver_msl" vbProcedure="false">0</definedName>
    <definedName function="false" hidden="false" localSheetId="0" name="solver_neg" vbProcedure="false">2</definedName>
    <definedName function="false" hidden="false" localSheetId="0" name="solver_nod" vbProcedure="false">50000</definedName>
    <definedName function="false" hidden="false" localSheetId="0" name="solver_ntr" vbProcedure="false">0</definedName>
    <definedName function="false" hidden="false" localSheetId="0" name="solver_num" vbProcedure="false">13</definedName>
    <definedName function="false" hidden="false" localSheetId="0" name="solver_nwt" vbProcedure="false">1</definedName>
    <definedName function="false" hidden="false" localSheetId="0" name="solver_obc" vbProcedure="false">0</definedName>
    <definedName function="false" hidden="false" localSheetId="0" name="solver_obp" vbProcedure="false">0</definedName>
    <definedName function="false" hidden="false" localSheetId="0" name="solver_ofx" vbProcedure="false">2</definedName>
    <definedName function="false" hidden="false" localSheetId="0" name="solver_opt" vbProcedure="false">Input!$I$68</definedName>
    <definedName function="false" hidden="false" localSheetId="0" name="solver_opt_ob" vbProcedure="false">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psi" vbProcedure="false">0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10" vbProcedure="false">3</definedName>
    <definedName function="false" hidden="false" localSheetId="0" name="solver_rel11" vbProcedure="false">2</definedName>
    <definedName function="false" hidden="false" localSheetId="0" name="solver_rel12" vbProcedure="false">1</definedName>
    <definedName function="false" hidden="false" localSheetId="0" name="solver_rel13" vbProcedure="false">4</definedName>
    <definedName function="false" hidden="false" localSheetId="0" name="solver_rel14" vbProcedure="false">1</definedName>
    <definedName function="false" hidden="false" localSheetId="0" name="solver_rel15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2</definedName>
    <definedName function="false" hidden="false" localSheetId="0" name="solver_rel5" vbProcedure="false">5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es" vbProcedure="false">0.05</definedName>
    <definedName function="false" hidden="false" localSheetId="0" name="solver_rhs1" vbProcedure="false">#NAME?</definedName>
    <definedName function="false" hidden="false" localSheetId="0" name="solver_rhs10" vbProcedure="false">Input!$C$47:$C$55</definedName>
    <definedName function="false" hidden="false" localSheetId="0" name="solver_rhs11" vbProcedure="false">Input!$J$36</definedName>
    <definedName function="false" hidden="false" localSheetId="0" name="solver_rhs12" vbProcedure="false">Input!$J$47:$J$55</definedName>
    <definedName function="false" hidden="false" localSheetId="0" name="solver_rhs13" vbProcedure="false">Input!$J$47:$J$55</definedName>
    <definedName function="false" hidden="false" localSheetId="0" name="solver_rhs14" vbProcedure="false">Input!$J$47:$J$55</definedName>
    <definedName function="false" hidden="false" localSheetId="0" name="solver_rhs15" vbProcedure="false">#REF!</definedName>
    <definedName function="false" hidden="false" localSheetId="0" name="solver_rhs2" vbProcedure="false">Input!$D$47:$D$55</definedName>
    <definedName function="false" hidden="false" localSheetId="0" name="solver_rhs3" vbProcedure="false">Input!$C$47:$C$55</definedName>
    <definedName function="false" hidden="false" localSheetId="0" name="solver_rhs4" vbProcedure="false">Input!$E$59:$G$59</definedName>
    <definedName function="false" hidden="false" localSheetId="0" name="solver_rhs5" vbProcedure="false">Input!$E$59:$G$59</definedName>
    <definedName function="false" hidden="false" localSheetId="0" name="solver_rhs6" vbProcedure="false">Input!$D$47:$D$55</definedName>
    <definedName function="false" hidden="false" localSheetId="0" name="solver_rhs7" vbProcedure="false">Input!$C$47:$C$55</definedName>
    <definedName function="false" hidden="false" localSheetId="0" name="solver_rhs8" vbProcedure="false">Input!$F$41</definedName>
    <definedName function="false" hidden="false" localSheetId="0" name="solver_rhs9" vbProcedure="false">Input!$D$47:$D$55</definedName>
    <definedName function="false" hidden="false" localSheetId="0" name="solver_rlx" vbProcedure="false">0</definedName>
    <definedName function="false" hidden="false" localSheetId="0" name="solver_rsd" vbProcedure="false">0</definedName>
    <definedName function="false" hidden="false" localSheetId="0" name="solver_rtr" vbProcedure="false">0</definedName>
    <definedName function="false" hidden="false" localSheetId="0" name="solver_rxc1" vbProcedure="false">1</definedName>
    <definedName function="false" hidden="false" localSheetId="0" name="solver_rxc10" vbProcedure="false">1</definedName>
    <definedName function="false" hidden="false" localSheetId="0" name="solver_rxc11" vbProcedure="false">1</definedName>
    <definedName function="false" hidden="false" localSheetId="0" name="solver_rxc12" vbProcedure="false">1</definedName>
    <definedName function="false" hidden="false" localSheetId="0" name="solver_rxc13" vbProcedure="false">1</definedName>
    <definedName function="false" hidden="false" localSheetId="0" name="solver_rxc14" vbProcedure="false">1</definedName>
    <definedName function="false" hidden="false" localSheetId="0" name="solver_rxc2" vbProcedure="false">1</definedName>
    <definedName function="false" hidden="false" localSheetId="0" name="solver_rxc3" vbProcedure="false">1</definedName>
    <definedName function="false" hidden="false" localSheetId="0" name="solver_rxc4" vbProcedure="false">1</definedName>
    <definedName function="false" hidden="false" localSheetId="0" name="solver_rxc5" vbProcedure="false">1</definedName>
    <definedName function="false" hidden="false" localSheetId="0" name="solver_rxc6" vbProcedure="false">1</definedName>
    <definedName function="false" hidden="false" localSheetId="0" name="solver_rxc7" vbProcedure="false">1</definedName>
    <definedName function="false" hidden="false" localSheetId="0" name="solver_rxc8" vbProcedure="false">1</definedName>
    <definedName function="false" hidden="false" localSheetId="0" name="solver_rxc9" vbProcedure="false">1</definedName>
    <definedName function="false" hidden="false" localSheetId="0" name="solver_rxv" vbProcedure="false">1</definedName>
    <definedName function="false" hidden="false" localSheetId="0" name="solver_rxv1" vbProcedure="false">1</definedName>
    <definedName function="false" hidden="false" localSheetId="0" name="solver_rxv2" vbProcedure="false">1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lv" vbProcedure="false">0</definedName>
    <definedName function="false" hidden="false" localSheetId="0" name="solver_slvu" vbProcedure="false">0</definedName>
    <definedName function="false" hidden="false" localSheetId="0" name="solver_soc" vbProcedure="false">0</definedName>
    <definedName function="false" hidden="false" localSheetId="0" name="solver_ssz" vbProcedure="false">100</definedName>
    <definedName function="false" hidden="false" localSheetId="0" name="solver_sta" vbProcedure="false">0</definedName>
    <definedName function="false" hidden="false" localSheetId="0" name="solver_std" vbProcedure="false">0</definedName>
    <definedName function="false" hidden="false" localSheetId="0" name="solver_tim" vbProcedure="false">1000</definedName>
    <definedName function="false" hidden="false" localSheetId="0" name="solver_tms" vbProcedure="false">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umod" vbProcedure="false">1</definedName>
    <definedName function="false" hidden="false" localSheetId="0" name="solver_urs" vbProcedure="false">0</definedName>
    <definedName function="false" hidden="false" localSheetId="0" name="solver_val" vbProcedure="false">0</definedName>
    <definedName function="false" hidden="false" localSheetId="0" name="solver_var" vbProcedure="false">" "</definedName>
    <definedName function="false" hidden="false" localSheetId="0" name="solver_var1" vbProcedure="false">" "</definedName>
    <definedName function="false" hidden="false" localSheetId="0" name="solver_var2" vbProcedure="false">" "</definedName>
    <definedName function="false" hidden="false" localSheetId="0" name="solver_ver" vbProcedure="false">9</definedName>
    <definedName function="false" hidden="false" localSheetId="0" name="solver_vir" vbProcedure="false">1</definedName>
    <definedName function="false" hidden="false" localSheetId="0" name="solver_vir1" vbProcedure="false">1</definedName>
    <definedName function="false" hidden="false" localSheetId="0" name="solver_vir2" vbProcedure="false">1</definedName>
    <definedName function="false" hidden="false" localSheetId="0" name="solver_vol" vbProcedure="false">0</definedName>
    <definedName function="false" hidden="false" localSheetId="0" name="solver_vst" vbProcedure="false">0</definedName>
    <definedName function="false" hidden="false" localSheetId="0" name="solver_vst1" vbProcedure="false">0</definedName>
    <definedName function="false" hidden="false" localSheetId="0" name="solver_vst2" vbProcedure="false">0</definedName>
    <definedName function="false" hidden="false" localSheetId="6" name="CBWorkbookPriority" vbProcedure="false">-799076342</definedName>
    <definedName function="false" hidden="false" localSheetId="6" name="CBx_01944a457c814c809353e4faf0ce9c6a" vbProcedure="false">"'Legal Issues'!$A$1"</definedName>
    <definedName function="false" hidden="false" localSheetId="6" name="CBx_a0da1daf961b4c1fb82ee1c154356c12" vbProcedure="false">"'CB_DATA_'!$A$1"</definedName>
    <definedName function="false" hidden="false" localSheetId="6" name="CBx_Sheet_Guid" vbProcedure="false">"'a0da1daf-961b-4c1f-b82e-e1c154356c12"</definedName>
    <definedName function="false" hidden="false" localSheetId="6" name="CBx_StorageType" vbProcedure="false">1</definedName>
    <definedName function="false" hidden="false" localSheetId="7" name="CBCR_0290018cf46d45a2a7ad154e271cbbe2" vbProcedure="false">'Legal Issues'!$E$34</definedName>
    <definedName function="false" hidden="false" localSheetId="7" name="CBCR_05d5d8816d79438287ced41249aeefbc" vbProcedure="false">'Legal Issues'!$G$35</definedName>
    <definedName function="false" hidden="false" localSheetId="7" name="CBCR_0967c0c35f49455aa7c58edd26e7a041" vbProcedure="false">'Legal Issues'!$C$35</definedName>
    <definedName function="false" hidden="false" localSheetId="7" name="CBCR_098755778aee4fdba8648bde6c991be9" vbProcedure="false">'Legal Issues'!$D$34</definedName>
    <definedName function="false" hidden="false" localSheetId="7" name="CBCR_0995acaeb166422387343327efe1d60b" vbProcedure="false">'Legal Issues'!$G$35</definedName>
    <definedName function="false" hidden="false" localSheetId="7" name="CBCR_0cee105702c44f48a13efe56329bdad9" vbProcedure="false">'Legal Issues'!$M$35</definedName>
    <definedName function="false" hidden="false" localSheetId="7" name="CBCR_104b4711be61441c8934e8004a797b1d" vbProcedure="false">'Legal Issues'!$E$34</definedName>
    <definedName function="false" hidden="false" localSheetId="7" name="CBCR_14f294d5ce074777af3c5a23d4ca4382" vbProcedure="false">'Legal Issues'!$K$34</definedName>
    <definedName function="false" hidden="false" localSheetId="7" name="CBCR_17332cc0ea03462c86943267855ec215" vbProcedure="false">'Legal Issues'!$H$35</definedName>
    <definedName function="false" hidden="false" localSheetId="7" name="CBCR_1793bdc83e5843b38a0d0600a87e1c5b" vbProcedure="false">'Legal Issues'!$M$34</definedName>
    <definedName function="false" hidden="false" localSheetId="7" name="CBCR_1a9d42d18a3b442089c5b6446689ce14" vbProcedure="false">'Legal Issues'!$D$35</definedName>
    <definedName function="false" hidden="false" localSheetId="7" name="CBCR_1e42a845fecf45339f6a1a1c030c4853" vbProcedure="false">'Legal Issues'!$M$35</definedName>
    <definedName function="false" hidden="false" localSheetId="7" name="CBCR_1e855e9151cb4765be73bb4f67a5a48f" vbProcedure="false">'Legal Issues'!$L$34</definedName>
    <definedName function="false" hidden="false" localSheetId="7" name="CBCR_1f922f6b449c468b95cad91ba20ba2ba" vbProcedure="false">'Legal Issues'!$E$35</definedName>
    <definedName function="false" hidden="false" localSheetId="7" name="CBCR_21042ae84b29410f8f88631fc9771c56" vbProcedure="false">'Legal Issues'!$G$34</definedName>
    <definedName function="false" hidden="false" localSheetId="7" name="CBCR_22119a0f530e4034948b065443275910" vbProcedure="false">'Legal Issues'!$H$34</definedName>
    <definedName function="false" hidden="false" localSheetId="7" name="CBCR_268d1e062b884ed38925cf2d5e758900" vbProcedure="false">'Legal Issues'!$B$34</definedName>
    <definedName function="false" hidden="false" localSheetId="7" name="CBCR_2a277cdb00c44a8d90bebae0132378fd" vbProcedure="false">'Legal Issues'!$E$34</definedName>
    <definedName function="false" hidden="false" localSheetId="7" name="CBCR_309ce7544936466089620e4b3fb722a4" vbProcedure="false">'Legal Issues'!$M$34</definedName>
    <definedName function="false" hidden="false" localSheetId="7" name="CBCR_33b2dcf09f08491aa3b12782e8218f10" vbProcedure="false">'Legal Issues'!$K$35</definedName>
    <definedName function="false" hidden="false" localSheetId="7" name="CBCR_353b4ce80fd847719ba86678c5d656ab" vbProcedure="false">'Legal Issues'!$D$35</definedName>
    <definedName function="false" hidden="false" localSheetId="7" name="CBCR_36d440b5eac7490b85c799d77358aff8" vbProcedure="false">'Legal Issues'!$I$34</definedName>
    <definedName function="false" hidden="false" localSheetId="7" name="CBCR_392065932097409c85e577a1d2d496df" vbProcedure="false">'Legal Issues'!$B$34</definedName>
    <definedName function="false" hidden="false" localSheetId="7" name="CBCR_39b2334a72cc426aa1ca361874c1e99f" vbProcedure="false">'Legal Issues'!$L$35</definedName>
    <definedName function="false" hidden="false" localSheetId="7" name="CBCR_3a430bbbe0ec4e2d9b08e1cea5bb2e43" vbProcedure="false">'Legal Issues'!$M$35</definedName>
    <definedName function="false" hidden="false" localSheetId="7" name="CBCR_3b4915252a2845609b3bda13fe729e25" vbProcedure="false">'Legal Issues'!$J$34</definedName>
    <definedName function="false" hidden="false" localSheetId="7" name="CBCR_3b97a8b3ac644c999a1548e92cb420e8" vbProcedure="false">'Legal Issues'!$K$35</definedName>
    <definedName function="false" hidden="false" localSheetId="7" name="CBCR_3e810a16ba034d5c8f05f63653acc8d5" vbProcedure="false">'Legal Issues'!$J$34</definedName>
    <definedName function="false" hidden="false" localSheetId="7" name="CBCR_3f176d27083645ddab8de6ec5bd0f36c" vbProcedure="false">'Legal Issues'!$K$35</definedName>
    <definedName function="false" hidden="false" localSheetId="7" name="CBCR_3f951d7632a54d258a8261a232ecf422" vbProcedure="false">'Legal Issues'!$H$35</definedName>
    <definedName function="false" hidden="false" localSheetId="7" name="CBCR_425676bae5dc4de19eaf9e34d0d727eb" vbProcedure="false">'Legal Issues'!$J$35</definedName>
    <definedName function="false" hidden="false" localSheetId="7" name="CBCR_43b041e0a3554b98b53e8531440c7f32" vbProcedure="false">'Legal Issues'!$M$34</definedName>
    <definedName function="false" hidden="false" localSheetId="7" name="CBCR_46870e33ed0a4e6b9291622685f1ed0c" vbProcedure="false">'Legal Issues'!$D$34</definedName>
    <definedName function="false" hidden="false" localSheetId="7" name="CBCR_46928498da8a416a90f497778ba77024" vbProcedure="false">'Legal Issues'!$I$34</definedName>
    <definedName function="false" hidden="false" localSheetId="7" name="CBCR_48e8fe4d59cd4036aec083a4742aa614" vbProcedure="false">'Legal Issues'!$G$34</definedName>
    <definedName function="false" hidden="false" localSheetId="7" name="CBCR_4b05cc31c5d944b8988dce6232802792" vbProcedure="false">'Legal Issues'!$L$35</definedName>
    <definedName function="false" hidden="false" localSheetId="7" name="CBCR_4d05e7cd2de6493ea9c87912811fbb2f" vbProcedure="false">'Legal Issues'!$K$34</definedName>
    <definedName function="false" hidden="false" localSheetId="7" name="CBCR_4d16716928454f72ac9b51ee19ad0a66" vbProcedure="false">'Legal Issues'!$F$34</definedName>
    <definedName function="false" hidden="false" localSheetId="7" name="CBCR_50689c565ff64987a9dffa6242587a61" vbProcedure="false">'Legal Issues'!$C$35</definedName>
    <definedName function="false" hidden="false" localSheetId="7" name="CBCR_511bb9d5ab814720af5b59abdccd32f0" vbProcedure="false">'Legal Issues'!$D$34</definedName>
    <definedName function="false" hidden="false" localSheetId="7" name="CBCR_53ec890295cc4d86bea51623280de268" vbProcedure="false">'Legal Issues'!$L$35</definedName>
    <definedName function="false" hidden="false" localSheetId="7" name="CBCR_53fb158d0d8141e7b098ff0d2e5ecf72" vbProcedure="false">'Legal Issues'!$L$34</definedName>
    <definedName function="false" hidden="false" localSheetId="7" name="CBCR_54a4cf93c15c4bd0886f816389155884" vbProcedure="false">'Legal Issues'!$L$34</definedName>
    <definedName function="false" hidden="false" localSheetId="7" name="CBCR_584a000b4758422fa3ec391039af79b5" vbProcedure="false">'Legal Issues'!$C$34</definedName>
    <definedName function="false" hidden="false" localSheetId="7" name="CBCR_597bcd66edbc45aa9688f66c1107d3f6" vbProcedure="false">'Legal Issues'!$F$34</definedName>
    <definedName function="false" hidden="false" localSheetId="7" name="CBCR_5ca439beed4d4957b85eb759b1e2f35d" vbProcedure="false">'Legal Issues'!$L$35</definedName>
    <definedName function="false" hidden="false" localSheetId="7" name="CBCR_5e83013f25e14d29af23280d8eafbd75" vbProcedure="false">'Legal Issues'!$J$35</definedName>
    <definedName function="false" hidden="false" localSheetId="7" name="CBCR_6273880831924324abd8bfad9b0eec2d" vbProcedure="false">'Legal Issues'!$I$35</definedName>
    <definedName function="false" hidden="false" localSheetId="7" name="CBCR_644e780e7c3449a389c398993ade6a1a" vbProcedure="false">'Legal Issues'!$M$35</definedName>
    <definedName function="false" hidden="false" localSheetId="7" name="CBCR_6620193225034368877c3f75fab352bf" vbProcedure="false">'Legal Issues'!$I$35</definedName>
    <definedName function="false" hidden="false" localSheetId="7" name="CBCR_68234bedf01344fba63f52679ffe19f4" vbProcedure="false">'Legal Issues'!$F$35</definedName>
    <definedName function="false" hidden="false" localSheetId="7" name="CBCR_6bf635dee38a4d9580bc9ec709cde3ad" vbProcedure="false">'Legal Issues'!$I$35</definedName>
    <definedName function="false" hidden="false" localSheetId="7" name="CBCR_72badec6ad5a4a6d8f532d228f12cc10" vbProcedure="false">'Legal Issues'!$F$35</definedName>
    <definedName function="false" hidden="false" localSheetId="7" name="CBCR_739a95a38bf44107b9375b41043d43c9" vbProcedure="false">'Legal Issues'!$K$34</definedName>
    <definedName function="false" hidden="false" localSheetId="7" name="CBCR_741c1b36044e41de9b46de333a16d5a1" vbProcedure="false">'Legal Issues'!$D$35</definedName>
    <definedName function="false" hidden="false" localSheetId="7" name="CBCR_74c6ee0a0fab457f81f8b78778cc7b19" vbProcedure="false">'Legal Issues'!$K$34</definedName>
    <definedName function="false" hidden="false" localSheetId="7" name="CBCR_7b78d2717cee4485b72434a6ff1f0911" vbProcedure="false">'Legal Issues'!$G$34</definedName>
    <definedName function="false" hidden="false" localSheetId="7" name="CBCR_7bbdba1cb2934bfcbc35eca6bf8f6b19" vbProcedure="false">'Legal Issues'!$F$34</definedName>
    <definedName function="false" hidden="false" localSheetId="7" name="CBCR_7cf244a1024a4b3bbaaa5734cbb2c21c" vbProcedure="false">'Legal Issues'!$B$34</definedName>
    <definedName function="false" hidden="false" localSheetId="7" name="CBCR_7d36ecd6797c4d69b29e0d75b2fa5b2c" vbProcedure="false">'Legal Issues'!$F$34</definedName>
    <definedName function="false" hidden="false" localSheetId="7" name="CBCR_7da69386298d4318891bc7ac49f56265" vbProcedure="false">'Legal Issues'!$I$35</definedName>
    <definedName function="false" hidden="false" localSheetId="7" name="CBCR_7e21efdca9fe4440ae4e83e2262b810b" vbProcedure="false">'Legal Issues'!$J$34</definedName>
    <definedName function="false" hidden="false" localSheetId="7" name="CBCR_8146ae52dddf4307bb84df7684f7ccc9" vbProcedure="false">'Legal Issues'!$C$34</definedName>
    <definedName function="false" hidden="false" localSheetId="7" name="CBCR_83786cf3ffbf4406a79d6f4f77622a44" vbProcedure="false">'Legal Issues'!$B$35</definedName>
    <definedName function="false" hidden="false" localSheetId="7" name="CBCR_8feba0e6eb174e9dbaff0b7cf992bbc9" vbProcedure="false">'Legal Issues'!$D$35</definedName>
    <definedName function="false" hidden="false" localSheetId="7" name="CBCR_8fed9f4c90fe4f029cdb0ccd098fbaa4" vbProcedure="false">'Legal Issues'!$G$35</definedName>
    <definedName function="false" hidden="false" localSheetId="7" name="CBCR_9007c018d0f3470cbf63328f41a739aa" vbProcedure="false">'Legal Issues'!$C$35</definedName>
    <definedName function="false" hidden="false" localSheetId="7" name="CBCR_90f97acf25ce4f7ea5b93145eeeec913" vbProcedure="false">'Legal Issues'!$B$35</definedName>
    <definedName function="false" hidden="false" localSheetId="7" name="CBCR_92f43174d514467c87c0e503662bab09" vbProcedure="false">'Legal Issues'!$K$35</definedName>
    <definedName function="false" hidden="false" localSheetId="7" name="CBCR_951c4de31da04196b8b9b9773c89d2a1" vbProcedure="false">'Legal Issues'!$B$34</definedName>
    <definedName function="false" hidden="false" localSheetId="7" name="CBCR_969cf1d708a0422aa55c358496e50f22" vbProcedure="false">'Legal Issues'!$D$35</definedName>
    <definedName function="false" hidden="false" localSheetId="7" name="CBCR_9a34d63af9934427b21e1e97992cae3c" vbProcedure="false">'Legal Issues'!$J$35</definedName>
    <definedName function="false" hidden="false" localSheetId="7" name="CBCR_9ad01ddd2b9642679c8041aafd9d5a22" vbProcedure="false">'Legal Issues'!$E$34</definedName>
    <definedName function="false" hidden="false" localSheetId="7" name="CBCR_9e0dbea041e4402dadcca9cd31707c39" vbProcedure="false">'Legal Issues'!$J$34</definedName>
    <definedName function="false" hidden="false" localSheetId="7" name="CBCR_a3d7255d5d47445b8d5f3d3bb103de2a" vbProcedure="false">'Legal Issues'!$M$35</definedName>
    <definedName function="false" hidden="false" localSheetId="7" name="CBCR_aaae3ffb01364d36bb4f090bb420f275" vbProcedure="false">'Legal Issues'!$M$34</definedName>
    <definedName function="false" hidden="false" localSheetId="7" name="CBCR_abd0f82fe23149d9813d8d3a5ae6c4ac" vbProcedure="false">'Legal Issues'!$C$34</definedName>
    <definedName function="false" hidden="false" localSheetId="7" name="CBCR_ac9336ed0fa94d24b3e046f723825ac3" vbProcedure="false">'Legal Issues'!$H$34</definedName>
    <definedName function="false" hidden="false" localSheetId="7" name="CBCR_acd791ccbd70468488608d929af34050" vbProcedure="false">'Legal Issues'!$H$34</definedName>
    <definedName function="false" hidden="false" localSheetId="7" name="CBCR_b258b3edc00147df954561677da2ada7" vbProcedure="false">'Legal Issues'!$J$34</definedName>
    <definedName function="false" hidden="false" localSheetId="7" name="CBCR_b3c18133b9f748da916f0e7a67333d27" vbProcedure="false">'Legal Issues'!$K$34</definedName>
    <definedName function="false" hidden="false" localSheetId="7" name="CBCR_b41b2044f23f495ea3a1e7a737f84f53" vbProcedure="false">'Legal Issues'!$C$34</definedName>
    <definedName function="false" hidden="false" localSheetId="7" name="CBCR_b64ad06b4b554046aea9648e35d4a75a" vbProcedure="false">'Legal Issues'!$C$35</definedName>
    <definedName function="false" hidden="false" localSheetId="7" name="CBCR_b66ae15ac5ac4c5798dccaa2150900e0" vbProcedure="false">'Legal Issues'!$B$35</definedName>
    <definedName function="false" hidden="false" localSheetId="7" name="CBCR_b6f1f63d484547f99b3f0174596468fd" vbProcedure="false">'Legal Issues'!$L$34</definedName>
    <definedName function="false" hidden="false" localSheetId="7" name="CBCR_bbd7f9a502ac4ed699732b6ed8bb458c" vbProcedure="false">'Legal Issues'!$E$35</definedName>
    <definedName function="false" hidden="false" localSheetId="7" name="CBCR_bf2b35a4bf24464b837957000bb95232" vbProcedure="false">'Legal Issues'!$F$35</definedName>
    <definedName function="false" hidden="false" localSheetId="7" name="CBCR_bfdb640d67dd49d197baf263155fb47f" vbProcedure="false">'Legal Issues'!$B$35</definedName>
    <definedName function="false" hidden="false" localSheetId="7" name="CBCR_c420a0f5170e4061a2a8fd130a7af87d" vbProcedure="false">'Legal Issues'!$G$34</definedName>
    <definedName function="false" hidden="false" localSheetId="7" name="CBCR_c730683809534fbc94d993d79f0e7744" vbProcedure="false">'Legal Issues'!$J$35</definedName>
    <definedName function="false" hidden="false" localSheetId="7" name="CBCR_c837c47498f14ba3b458f5744b30755c" vbProcedure="false">'Legal Issues'!$B$35</definedName>
    <definedName function="false" hidden="false" localSheetId="7" name="CBCR_ca2164bf4e094d7ebc1265c7fb355ccb" vbProcedure="false">'Legal Issues'!$I$35</definedName>
    <definedName function="false" hidden="false" localSheetId="7" name="CBCR_cf8346c0891a41b98f1e2a0547bb42b6" vbProcedure="false">'Legal Issues'!$H$35</definedName>
    <definedName function="false" hidden="false" localSheetId="7" name="CBCR_cfb2c30720dc4882a2046395f60acc12" vbProcedure="false">'Legal Issues'!$M$34</definedName>
    <definedName function="false" hidden="false" localSheetId="7" name="CBCR_d08389dc6df642e6a6815789245b18bb" vbProcedure="false">'Legal Issues'!$E$35</definedName>
    <definedName function="false" hidden="false" localSheetId="7" name="CBCR_d360437e2fa847a590a632ad381dc994" vbProcedure="false">'Legal Issues'!$G$35</definedName>
    <definedName function="false" hidden="false" localSheetId="7" name="CBCR_d39b2767311d47e482bf2481f6f96823" vbProcedure="false">'Legal Issues'!$H$34</definedName>
    <definedName function="false" hidden="false" localSheetId="7" name="CBCR_d42176a5575b478aa8b753ddd831b7f9" vbProcedure="false">'Legal Issues'!$D$34</definedName>
    <definedName function="false" hidden="false" localSheetId="7" name="CBCR_d54904945d2e49939dc04870461a7889" vbProcedure="false">'Legal Issues'!$F$35</definedName>
    <definedName function="false" hidden="false" localSheetId="7" name="CBCR_d8f4937f56614f5cb4b2d616b77f19fa" vbProcedure="false">'Legal Issues'!$K$35</definedName>
    <definedName function="false" hidden="false" localSheetId="7" name="CBCR_db5f543a944040ebba9331747f921450" vbProcedure="false">'Legal Issues'!$L$34</definedName>
    <definedName function="false" hidden="false" localSheetId="7" name="CBCR_dcacab8ca7664b558db01a51d6efe76b" vbProcedure="false">'Legal Issues'!$C$34</definedName>
    <definedName function="false" hidden="false" localSheetId="7" name="CBCR_dcd9d297531a4112bb31b8a473b238fd" vbProcedure="false">'Legal Issues'!$I$34</definedName>
    <definedName function="false" hidden="false" localSheetId="7" name="CBCR_de049f284cda4f62ad24d3bb01ad8dae" vbProcedure="false">'Legal Issues'!$E$35</definedName>
    <definedName function="false" hidden="false" localSheetId="7" name="CBCR_e2fe82acd034425481232068c118e399" vbProcedure="false">'Legal Issues'!$B$34</definedName>
    <definedName function="false" hidden="false" localSheetId="7" name="CBCR_e351dd5c011841c4a378edcee2cab077" vbProcedure="false">'Legal Issues'!$H$35</definedName>
    <definedName function="false" hidden="false" localSheetId="7" name="CBCR_e91660bbdddf48a1bf00016d559400a1" vbProcedure="false">'Legal Issues'!$J$35</definedName>
    <definedName function="false" hidden="false" localSheetId="7" name="CBCR_ea11f026a4324e90a401739780c6e87f" vbProcedure="false">'Legal Issues'!$E$34</definedName>
    <definedName function="false" hidden="false" localSheetId="7" name="CBCR_eba3c782d43e4bed954fd6ca09d5767e" vbProcedure="false">'Legal Issues'!$D$34</definedName>
    <definedName function="false" hidden="false" localSheetId="7" name="CBCR_ebc05e464d66425fb9f3e490f60bd3d2" vbProcedure="false">'Legal Issues'!$L$35</definedName>
    <definedName function="false" hidden="false" localSheetId="7" name="CBCR_ebe3f5d0bbec4722ba17d00214cddacf" vbProcedure="false">'Legal Issues'!$H$34</definedName>
    <definedName function="false" hidden="false" localSheetId="7" name="CBCR_ed2920acece04500bc172ef517007464" vbProcedure="false">'Legal Issues'!$C$35</definedName>
    <definedName function="false" hidden="false" localSheetId="7" name="CBCR_efe3ac415cc34b3890ed7925b7cc3934" vbProcedure="false">'Legal Issues'!$G$35</definedName>
    <definedName function="false" hidden="false" localSheetId="7" name="CBCR_f1d894bf82514ffa986b4020b2ea1894" vbProcedure="false">'Legal Issues'!$F$34</definedName>
    <definedName function="false" hidden="false" localSheetId="7" name="CBCR_f5fb17f9cd904d2cadd79e20b27dba46" vbProcedure="false">'Legal Issues'!$E$35</definedName>
    <definedName function="false" hidden="false" localSheetId="7" name="CBCR_f954f3ae650247658d64629786d128e4" vbProcedure="false">'Legal Issues'!$G$34</definedName>
    <definedName function="false" hidden="false" localSheetId="7" name="CBCR_f9c5a8b10d55467196ebe01b001efb9b" vbProcedure="false">'Legal Issues'!$I$34</definedName>
    <definedName function="false" hidden="false" localSheetId="7" name="CBCR_faf6b905c7bd4180969ba1b3ae7c88b7" vbProcedure="false">'Legal Issues'!$I$34</definedName>
    <definedName function="false" hidden="false" localSheetId="7" name="CBCR_fb827742d4d64255be18617eb5c72168" vbProcedure="false">'Legal Issues'!$H$35</definedName>
    <definedName function="false" hidden="false" localSheetId="7" name="CBCR_fd7acab2a17b47fc90c328b14ba2ef52" vbProcedure="false">'Legal Issues'!$F$35</definedName>
    <definedName function="false" hidden="false" localSheetId="7" name="CBx_Sheet_Guid" vbProcedure="false">"'01944a45-7c81-4c80-9353-e4faf0ce9c6a"</definedName>
    <definedName function="false" hidden="false" localSheetId="7" name="CBx_StorageType" vbProcedure="false">1</definedName>
    <definedName function="false" hidden="false" localSheetId="7" name="CB_0218f96b3c654c63a4084b931f92e6dc" vbProcedure="false">'Legal Issues'!$E$46</definedName>
    <definedName function="false" hidden="false" localSheetId="7" name="CB_02e6af7954304342b8dc63daad46464b" vbProcedure="false">'Legal Issues'!$H$25</definedName>
    <definedName function="false" hidden="false" localSheetId="7" name="CB_0397d9dec7c14939b88a1c2218d9d476" vbProcedure="false">'Legal Issues'!$M$30</definedName>
    <definedName function="false" hidden="false" localSheetId="7" name="CB_05a452c8925d4eaa888e7210d221e15c" vbProcedure="false">'Legal Issues'!$M$24</definedName>
    <definedName function="false" hidden="false" localSheetId="7" name="CB_05abaa65f32741319209f5f81b1328b0" vbProcedure="false">'Legal Issues'!$L$21</definedName>
    <definedName function="false" hidden="false" localSheetId="7" name="CB_05ef5e8c59b045cdad692bb150e15fa6" vbProcedure="false">'Legal Issues'!$M$22</definedName>
    <definedName function="false" hidden="false" localSheetId="7" name="CB_0a6cbcf2640844d4828031e6c56f76bd" vbProcedure="false">'Legal Issues'!$K$31</definedName>
    <definedName function="false" hidden="false" localSheetId="7" name="CB_0d35a1a6500f432fa6672d93de71e8a4" vbProcedure="false">'Legal Issues'!$E$45</definedName>
    <definedName function="false" hidden="false" localSheetId="7" name="CB_0e585f588805442cb714a17b8331f54e" vbProcedure="false">'Legal Issues'!$J$29</definedName>
    <definedName function="false" hidden="false" localSheetId="7" name="CB_124acd6e9c8146759c5cda529854bac8" vbProcedure="false">'Legal Issues'!$H$24</definedName>
    <definedName function="false" hidden="false" localSheetId="7" name="CB_153ec7066adc42a8afab419624439d7d" vbProcedure="false">'Legal Issues'!$H$31</definedName>
    <definedName function="false" hidden="false" localSheetId="7" name="CB_1a520bdafc3f4131bfcdeba305bbe842" vbProcedure="false">'Legal Issues'!$C$31</definedName>
    <definedName function="false" hidden="false" localSheetId="7" name="CB_1a85e4f621cc4aefa6fdac519fdf00ec" vbProcedure="false">'Legal Issues'!$I$22</definedName>
    <definedName function="false" hidden="false" localSheetId="7" name="CB_1b709d2d4c994e669430a05418cadaaa" vbProcedure="false">'Legal Issues'!$D$32</definedName>
    <definedName function="false" hidden="false" localSheetId="7" name="CB_1b9827501dae4f2e9c6f511ade27fda7" vbProcedure="false">'Legal Issues'!$G$32</definedName>
    <definedName function="false" hidden="false" localSheetId="7" name="CB_1f05a130683948caae186547e234d7d0" vbProcedure="false">'Legal Issues'!$H$33</definedName>
    <definedName function="false" hidden="false" localSheetId="7" name="CB_1f5318718b95451d85cfe5fb951bac7b" vbProcedure="false">'Legal Issues'!$J$21</definedName>
    <definedName function="false" hidden="false" localSheetId="7" name="CB_1f9d5f8146104449b02520ffd4c78a10" vbProcedure="false">'Legal Issues'!$J$31</definedName>
    <definedName function="false" hidden="false" localSheetId="7" name="CB_2389778ba61640f3b07f0aa9b14be995" vbProcedure="false">'Legal Issues'!$G$46</definedName>
    <definedName function="false" hidden="false" localSheetId="7" name="CB_24752e3cfa1240b394615b0de0634321" vbProcedure="false">'Legal Issues'!$E$31</definedName>
    <definedName function="false" hidden="false" localSheetId="7" name="CB_24bd4e7ac5064ad3bf1597881b2d848e" vbProcedure="false">'Legal Issues'!$K$23</definedName>
    <definedName function="false" hidden="false" localSheetId="7" name="CB_29a509f5b5c1493fb3b54d1469b6e59a" vbProcedure="false">'Legal Issues'!$F$31</definedName>
    <definedName function="false" hidden="false" localSheetId="7" name="CB_2a8278b49310426fbd4ad6cfc361707a" vbProcedure="false">'Legal Issues'!$L$33</definedName>
    <definedName function="false" hidden="false" localSheetId="7" name="CB_2a8da94287c94bc0ba39e3ae8b56500a" vbProcedure="false">'Legal Issues'!$H$30</definedName>
    <definedName function="false" hidden="false" localSheetId="7" name="CB_2c139f4cc55d4709a2805c34eca53403" vbProcedure="false">'Legal Issues'!$H$29</definedName>
    <definedName function="false" hidden="false" localSheetId="7" name="CB_2d0e41564b7343e1860b59c1f6f2c940" vbProcedure="false">'Legal Issues'!$D$31</definedName>
    <definedName function="false" hidden="false" localSheetId="7" name="CB_30d0b8907c904f2abb86047624d6e677" vbProcedure="false">'Legal Issues'!$K$33</definedName>
    <definedName function="false" hidden="false" localSheetId="7" name="CB_31c7eb12e91349b0b5914ebce23a20d6" vbProcedure="false">'Legal Issues'!$J$25</definedName>
    <definedName function="false" hidden="false" localSheetId="7" name="CB_338de38f7a99457a8b8e5e4bcb44f40e" vbProcedure="false">'Legal Issues'!$B$46</definedName>
    <definedName function="false" hidden="false" localSheetId="7" name="CB_34b1d73686124fccbb7fe18027891c9f" vbProcedure="false">'Legal Issues'!$F$33</definedName>
    <definedName function="false" hidden="false" localSheetId="7" name="CB_36b86ae9eb6149c4b149897d769d7988" vbProcedure="false">'Legal Issues'!$H$32</definedName>
    <definedName function="false" hidden="false" localSheetId="7" name="CB_36e40130b35744278f32bfaeb52d6cd4" vbProcedure="false">'Legal Issues'!$I$23</definedName>
    <definedName function="false" hidden="false" localSheetId="7" name="CB_39baaa7b22e146c3bc97215e19538807" vbProcedure="false">'Legal Issues'!$I$31</definedName>
    <definedName function="false" hidden="false" localSheetId="7" name="CB_3bf977a39ba94817a806a01f0d1285bd" vbProcedure="false">'Legal Issues'!$B$30</definedName>
    <definedName function="false" hidden="false" localSheetId="7" name="CB_3c714b8e1f1a40598fe7de7c57099ea7" vbProcedure="false">'Legal Issues'!$K$32</definedName>
    <definedName function="false" hidden="false" localSheetId="7" name="CB_3c8d395446134f2aa9c171641c5bc903" vbProcedure="false">'Legal Issues'!$C$29</definedName>
    <definedName function="false" hidden="false" localSheetId="7" name="CB_3d9332a84a05433eaf3d5eca1d8282d5" vbProcedure="false">'Legal Issues'!$M$32</definedName>
    <definedName function="false" hidden="false" localSheetId="7" name="CB_3dc4266e33d64c7686eaacd0830d7eac" vbProcedure="false">'Legal Issues'!$K$22</definedName>
    <definedName function="false" hidden="false" localSheetId="7" name="CB_3f147a1097144232bb5e8c87203f710a" vbProcedure="false">'Legal Issues'!$I$24</definedName>
    <definedName function="false" hidden="false" localSheetId="7" name="CB_3fe2f59723f4458bad3b4a6fbc5d43de" vbProcedure="false">'Legal Issues'!$I$25</definedName>
    <definedName function="false" hidden="false" localSheetId="7" name="CB_40487b776e98488681e7c9bc2f01816d" vbProcedure="false">'Legal Issues'!$K$24</definedName>
    <definedName function="false" hidden="false" localSheetId="7" name="CB_421f80cdda9a4139a93829fa5d370896" vbProcedure="false">'Legal Issues'!$F$30</definedName>
    <definedName function="false" hidden="false" localSheetId="7" name="CB_43535fb33611496ca753007d38edd8e1" vbProcedure="false">'Legal Issues'!$B$33</definedName>
    <definedName function="false" hidden="false" localSheetId="7" name="CB_44c18a1769a44f938ff195d646961e06" vbProcedure="false">'Legal Issues'!$M$31</definedName>
    <definedName function="false" hidden="false" localSheetId="7" name="CB_456ecca57f994da69e071aa52376c18b" vbProcedure="false">'Legal Issues'!$E$29</definedName>
    <definedName function="false" hidden="false" localSheetId="7" name="CB_49fd02fd6d834099bb2ebbca122c2858" vbProcedure="false">'Legal Issues'!$L$30</definedName>
    <definedName function="false" hidden="false" localSheetId="7" name="CB_4d26581f192249278f89631139992eca" vbProcedure="false">'Legal Issues'!$G$30</definedName>
    <definedName function="false" hidden="false" localSheetId="7" name="CB_4f5256f8d32b454da44a414669464c04" vbProcedure="false">'Legal Issues'!$B$45</definedName>
    <definedName function="false" hidden="false" localSheetId="7" name="CB_5356b29c041547048b54f039fcb238ab" vbProcedure="false">'Legal Issues'!$C$46</definedName>
    <definedName function="false" hidden="false" localSheetId="7" name="CB_5431437f89744607ad69050ed68650b0" vbProcedure="false">'Legal Issues'!$L$25</definedName>
    <definedName function="false" hidden="false" localSheetId="7" name="CB_58a022683ae34d84801550d203ceb7c7" vbProcedure="false">'Legal Issues'!$K$29</definedName>
    <definedName function="false" hidden="false" localSheetId="7" name="CB_5ac1397ebad2428090741f461ac4ddb3" vbProcedure="false">'Legal Issues'!$M$25</definedName>
    <definedName function="false" hidden="false" localSheetId="7" name="CB_5c8cf4f1a8634dd0b363efa8693b2b6c" vbProcedure="false">'Legal Issues'!$K$30</definedName>
    <definedName function="false" hidden="false" localSheetId="7" name="CB_5fc31b4fbcc749bc8f6e34409dbc7995" vbProcedure="false">'Legal Issues'!$K$21</definedName>
    <definedName function="false" hidden="false" localSheetId="7" name="CB_63421f2fae504e89a90af2f30079c568" vbProcedure="false">'Legal Issues'!$C$45</definedName>
    <definedName function="false" hidden="false" localSheetId="7" name="CB_6628835105b64987bc7541a7ec1033da" vbProcedure="false">'Legal Issues'!$L$23</definedName>
    <definedName function="false" hidden="false" localSheetId="7" name="CB_6759b2c0013e468ab419636e97b9bc1b" vbProcedure="false">'Legal Issues'!$G$45</definedName>
    <definedName function="false" hidden="false" localSheetId="7" name="CB_68c9a504fb7440afa451582dbb55dd6a" vbProcedure="false">'Legal Issues'!$H$22</definedName>
    <definedName function="false" hidden="false" localSheetId="7" name="CB_694bb5cace5a41cfaf12e08fb357da05" vbProcedure="false">'Legal Issues'!$J$30</definedName>
    <definedName function="false" hidden="false" localSheetId="7" name="CB_6cceae6c08ac473286bba9f0f04912aa" vbProcedure="false">'Legal Issues'!$G$31</definedName>
    <definedName function="false" hidden="false" localSheetId="7" name="CB_7012dd26c8614db78e16f1a0d1d421a0" vbProcedure="false">'Legal Issues'!$E$30</definedName>
    <definedName function="false" hidden="false" localSheetId="7" name="CB_734386494e5c4dacbcd2521995f97152" vbProcedure="false">'Legal Issues'!$J$23</definedName>
    <definedName function="false" hidden="false" localSheetId="7" name="CB_76599f86cff243459ddc95f854db2c39" vbProcedure="false">'Legal Issues'!$I$21</definedName>
    <definedName function="false" hidden="false" localSheetId="7" name="CB_79fd1af6a5ca48a899a2196770196e79" vbProcedure="false">'Legal Issues'!$I$29</definedName>
    <definedName function="false" hidden="false" localSheetId="7" name="CB_7adb44b2eb1f4dd99199b375c177358f" vbProcedure="false">'Legal Issues'!$K$25</definedName>
    <definedName function="false" hidden="false" localSheetId="7" name="CB_7f503bc660c748eaa04b6bcc1baeb4a0" vbProcedure="false">'Legal Issues'!$I$32</definedName>
    <definedName function="false" hidden="false" localSheetId="7" name="CB_8056a23f70ec474eadc096a83614d987" vbProcedure="false">'Legal Issues'!$L$31</definedName>
    <definedName function="false" hidden="false" localSheetId="7" name="CB_82a397c542cb44c8993f01ca2b725c04" vbProcedure="false">'Legal Issues'!$H$23</definedName>
    <definedName function="false" hidden="false" localSheetId="7" name="CB_850800b944d74ec697338b4073dc56b5" vbProcedure="false">'Legal Issues'!$F$32</definedName>
    <definedName function="false" hidden="false" localSheetId="7" name="CB_8e32a24e3c6944cf8b5f1f939e10463f" vbProcedure="false">'Legal Issues'!$M$33</definedName>
    <definedName function="false" hidden="false" localSheetId="7" name="CB_8f88f9b62633498198cbe0fb5b3af09c" vbProcedure="false">'Legal Issues'!$C$33</definedName>
    <definedName function="false" hidden="false" localSheetId="7" name="CB_9172925d5f4840038e0b8f2d90162616" vbProcedure="false">'Legal Issues'!$B$29</definedName>
    <definedName function="false" hidden="false" localSheetId="7" name="CB_a3ee5e8fb6924a52a148ec9da0093422" vbProcedure="false">'Legal Issues'!$L$24</definedName>
    <definedName function="false" hidden="false" localSheetId="7" name="CB_a658739538594aa08fe8039125a621bf" vbProcedure="false">'Legal Issues'!$I$33</definedName>
    <definedName function="false" hidden="false" localSheetId="7" name="CB_a913a714d97f4a31bf42d38f13879fa8" vbProcedure="false">'Legal Issues'!$L$32</definedName>
    <definedName function="false" hidden="false" localSheetId="7" name="CB_aa86bec22c6a40a78cab11c4eca43734" vbProcedure="false">'Legal Issues'!$D$46</definedName>
    <definedName function="false" hidden="false" localSheetId="7" name="CB_af0374b16bb144ce98e04ce92d48c959" vbProcedure="false">'Legal Issues'!$I$30</definedName>
    <definedName function="false" hidden="false" localSheetId="7" name="CB_b1cee7dd43644a0bb7126c8601266152" vbProcedure="false">'Legal Issues'!$B$32</definedName>
    <definedName function="false" hidden="false" localSheetId="7" name="CB_b80a0cf940de448c8bfe192c0943346f" vbProcedure="false">'Legal Issues'!$H$21</definedName>
    <definedName function="false" hidden="false" localSheetId="7" name="CB_bf910f9a99d94a27b3599017216f7411" vbProcedure="false">'Legal Issues'!$F$45</definedName>
    <definedName function="false" hidden="false" localSheetId="7" name="CB_c094601f9cc04a3fbf0352ea10bc5fdc" vbProcedure="false">'Legal Issues'!$J$24</definedName>
    <definedName function="false" hidden="false" localSheetId="7" name="CB_c38c87bc47744350a838a003f8bdf727" vbProcedure="false">'Legal Issues'!$C$30</definedName>
    <definedName function="false" hidden="false" localSheetId="7" name="CB_c3945fe0c3274f49bc457bbb4fc89029" vbProcedure="false">'Legal Issues'!$B$31</definedName>
    <definedName function="false" hidden="false" localSheetId="7" name="CB_c4122bff9d8e4b92b94662e0441fd443" vbProcedure="false">'Legal Issues'!$J$33</definedName>
    <definedName function="false" hidden="false" localSheetId="7" name="CB_c5f008890ed14419aaf400f1bfe75c8f" vbProcedure="false">'Legal Issues'!$D$45</definedName>
    <definedName function="false" hidden="false" localSheetId="7" name="CB_c881bf29d6d044f3b5b0af5cd024a492" vbProcedure="false">'Legal Issues'!$D$33</definedName>
    <definedName function="false" hidden="false" localSheetId="7" name="CB_d20866ca1d2949bcb9caae0e7046e7a0" vbProcedure="false">'Legal Issues'!$F$46</definedName>
    <definedName function="false" hidden="false" localSheetId="7" name="CB_d478031faf05486fb85b98de0dc40268" vbProcedure="false">'Legal Issues'!$M$21</definedName>
    <definedName function="false" hidden="false" localSheetId="7" name="CB_d65e2bba59b443a5a5783a6aa9f41bc8" vbProcedure="false">'Legal Issues'!$E$33</definedName>
    <definedName function="false" hidden="false" localSheetId="7" name="CB_d777248fbcaf4a0486ac5a16cdb0fda6" vbProcedure="false">'Legal Issues'!$F$29</definedName>
    <definedName function="false" hidden="false" localSheetId="7" name="CB_d7d91c0ef755466a9bc38486dd88e817" vbProcedure="false">'Legal Issues'!$E$32</definedName>
    <definedName function="false" hidden="false" localSheetId="7" name="CB_d80b35a94e8447d6bf3c63b82a6bf364" vbProcedure="false">'Legal Issues'!$G$29</definedName>
    <definedName function="false" hidden="false" localSheetId="7" name="CB_d9182ebb1aa345598acf5a0c818daf36" vbProcedure="false">'Legal Issues'!$L$22</definedName>
    <definedName function="false" hidden="false" localSheetId="7" name="CB_dce9e9684c9f4173ab6525dbbec0bde9" vbProcedure="false">'Legal Issues'!$J$32</definedName>
    <definedName function="false" hidden="false" localSheetId="7" name="CB_e02a81b9a3174e368f168f808c858f58" vbProcedure="false">'Legal Issues'!$G$33</definedName>
    <definedName function="false" hidden="false" localSheetId="7" name="CB_e0f99a9f4cce43e09fa30b96730ae887" vbProcedure="false">'Legal Issues'!$M$23</definedName>
    <definedName function="false" hidden="false" localSheetId="7" name="CB_e1fbae1148cc48cfb00a3302d7654cb3" vbProcedure="false">'Legal Issues'!$L$29</definedName>
    <definedName function="false" hidden="false" localSheetId="7" name="CB_f4cb8973c1be4771a2a85d79559597b7" vbProcedure="false">'Legal Issues'!$C$32</definedName>
    <definedName function="false" hidden="false" localSheetId="7" name="CB_f54064e52a2e4018876791d65e8a2d49" vbProcedure="false">'Legal Issues'!$D$29</definedName>
    <definedName function="false" hidden="false" localSheetId="7" name="CB_fe29ab73d1414540ac082975e2a4dc1a" vbProcedure="false">'Legal Issues'!$D$30</definedName>
    <definedName function="false" hidden="false" localSheetId="7" name="CB_fe7e66f932094fc9987441730e43baea" vbProcedure="false">'Legal Issues'!$M$29</definedName>
    <definedName function="false" hidden="false" localSheetId="7" name="CB_fede11b3b80d414cbff94fe3f83e0480" vbProcedure="false">'Legal Issues'!$J$22</definedName>
    <definedName function="false" hidden="false" localSheetId="7" name="solveri_ISpPars_H23M28" vbProcedure="false">"RiskSolver.UI.Charts.InputDlgPars:-1000001;1;1;29;13;41;70;0;90;80;0;0;0;0;"</definedName>
    <definedName function="false" hidden="false" localSheetId="7" name="solver_cha" vbProcedure="false">0</definedName>
    <definedName function="false" hidden="false" localSheetId="7" name="solver_chn" vbProcedure="false">4</definedName>
    <definedName function="false" hidden="false" localSheetId="7" name="solver_cht" vbProcedure="false">0</definedName>
    <definedName function="false" hidden="false" localSheetId="7" name="solver_dia" vbProcedure="false">5</definedName>
    <definedName function="false" hidden="false" localSheetId="7" name="solver_eng" vbProcedure="false">3</definedName>
    <definedName function="false" hidden="false" localSheetId="7" name="solver_glb" vbProcedure="false">-1E+030</definedName>
    <definedName function="false" hidden="false" localSheetId="7" name="solver_gub" vbProcedure="false">1E+030</definedName>
    <definedName function="false" hidden="false" localSheetId="7" name="solver_iao" vbProcedure="false">0</definedName>
    <definedName function="false" hidden="false" localSheetId="7" name="solver_inc" vbProcedure="false">0</definedName>
    <definedName function="false" hidden="false" localSheetId="7" name="solver_int" vbProcedure="false">1</definedName>
    <definedName function="false" hidden="false" localSheetId="7" name="solver_irs" vbProcedure="false">0</definedName>
    <definedName function="false" hidden="false" localSheetId="7" name="solver_ism" vbProcedure="false">0</definedName>
    <definedName function="false" hidden="false" localSheetId="7" name="solver_lin" vbProcedure="false">2</definedName>
    <definedName function="false" hidden="false" localSheetId="7" name="solver_log" vbProcedure="false">1</definedName>
    <definedName function="false" hidden="false" localSheetId="7" name="solver_mda" vbProcedure="false">4</definedName>
    <definedName function="false" hidden="false" localSheetId="7" name="solver_mod" vbProcedure="false">3</definedName>
    <definedName function="false" hidden="false" localSheetId="7" name="solver_ntr" vbProcedure="false">0</definedName>
    <definedName function="false" hidden="false" localSheetId="7" name="solver_num" vbProcedure="false">0</definedName>
    <definedName function="false" hidden="false" localSheetId="7" name="solver_psi" vbProcedure="false">0</definedName>
    <definedName function="false" hidden="false" localSheetId="7" name="solver_rdp" vbProcedure="false">0</definedName>
    <definedName function="false" hidden="false" localSheetId="7" name="solver_rtr" vbProcedure="false">0</definedName>
    <definedName function="false" hidden="false" localSheetId="7" name="solver_sel" vbProcedure="false">1</definedName>
    <definedName function="false" hidden="false" localSheetId="7" name="solver_slv" vbProcedure="false">0</definedName>
    <definedName function="false" hidden="false" localSheetId="7" name="solver_slvu" vbProcedure="false">0</definedName>
    <definedName function="false" hidden="false" localSheetId="7" name="solver_typ" vbProcedure="false">2</definedName>
    <definedName function="false" hidden="false" localSheetId="7" name="solver_ubigm" vbProcedure="false">1000000</definedName>
    <definedName function="false" hidden="false" localSheetId="7" name="solver_umod" vbProcedure="false">1</definedName>
    <definedName function="false" hidden="false" localSheetId="7" name="solver_urs" vbProcedure="false">0</definedName>
    <definedName function="false" hidden="false" localSheetId="7" name="solver_ver" vbProcedure="false">9</definedName>
    <definedName function="false" hidden="false" localSheetId="7" name="solver_vol" vbProcedure="false">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9"/>
            <color rgb="FF000000"/>
            <rFont val="Tahoma"/>
            <family val="2"/>
          </rPr>
          <t xml:space="preserve">WTP includes bonus for Full Nud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4</xdr:row>
                <xdr:rowOff>0</xdr:rowOff>
              </xdr:from>
              <xdr:to>
                <xdr:col>4</xdr:col>
                <xdr:colOff>121</xdr:colOff>
                <xdr:row>65</xdr:row>
                <xdr:rowOff>16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2"/>
          </rPr>
          <t xml:space="preserve">Cost includes penalty for having dancers below the desired level of qual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74</xdr:row>
                <xdr:rowOff>11</xdr:rowOff>
              </xdr:from>
              <xdr:to>
                <xdr:col>5</xdr:col>
                <xdr:colOff>38</xdr:colOff>
                <xdr:row>78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9"/>
            <color rgb="FF000000"/>
            <rFont val="Tahoma"/>
            <family val="2"/>
          </rPr>
          <t xml:space="preserve">Can't stay May 23 w/o staying May 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40</xdr:row>
                <xdr:rowOff>18</xdr:rowOff>
              </xdr:from>
              <xdr:to>
                <xdr:col>9</xdr:col>
                <xdr:colOff>43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b val="true"/>
            <sz val="9"/>
            <color rgb="FF000000"/>
            <rFont val="Tahoma"/>
            <family val="2"/>
          </rPr>
          <t xml:space="preserve">Dri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9</xdr:row>
                <xdr:rowOff>11</xdr:rowOff>
              </xdr:from>
              <xdr:to>
                <xdr:col>4</xdr:col>
                <xdr:colOff>56</xdr:colOff>
                <xdr:row>73</xdr:row>
                <xdr:rowOff>10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ri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0</xdr:row>
                <xdr:rowOff>10</xdr:rowOff>
              </xdr:from>
              <xdr:to>
                <xdr:col>5</xdr:col>
                <xdr:colOff>56</xdr:colOff>
                <xdr:row>74</xdr:row>
                <xdr:rowOff>9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Tahoma"/>
            <family val="2"/>
          </rPr>
          <t xml:space="preserve">Driv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10</xdr:rowOff>
              </xdr:from>
              <xdr:to>
                <xdr:col>5</xdr:col>
                <xdr:colOff>56</xdr:colOff>
                <xdr:row>77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Mark Amlin:
</t>
        </r>
        <r>
          <rPr>
            <sz val="9"/>
            <color rgb="FF000000"/>
            <rFont val="Tahoma"/>
            <family val="2"/>
          </rPr>
          <t xml:space="preserve">Am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5</xdr:row>
                <xdr:rowOff>10</xdr:rowOff>
              </xdr:from>
              <xdr:to>
                <xdr:col>7</xdr:col>
                <xdr:colOff>82</xdr:colOff>
                <xdr:row>9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</rPr>
          <t xml:space="preserve">Mark Amlin:
</t>
        </r>
        <r>
          <rPr>
            <sz val="9"/>
            <color rgb="FF000000"/>
            <rFont val="Tahoma"/>
            <family val="2"/>
          </rPr>
          <t xml:space="preserve">Am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73</xdr:row>
                <xdr:rowOff>1</xdr:rowOff>
              </xdr:from>
              <xdr:to>
                <xdr:col>8</xdr:col>
                <xdr:colOff>38</xdr:colOff>
                <xdr:row>77</xdr:row>
                <xdr:rowOff>1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color rgb="FF000000"/>
            <rFont val="Tahoma"/>
            <family val="2"/>
          </rPr>
          <t xml:space="preserve">Mark Amlin:
</t>
        </r>
        <r>
          <rPr>
            <sz val="9"/>
            <color rgb="FF000000"/>
            <rFont val="Tahoma"/>
            <family val="2"/>
          </rPr>
          <t xml:space="preserve">Amtra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1</xdr:colOff>
                <xdr:row>81</xdr:row>
                <xdr:rowOff>18</xdr:rowOff>
              </xdr:from>
              <xdr:to>
                <xdr:col>8</xdr:col>
                <xdr:colOff>38</xdr:colOff>
                <xdr:row>85</xdr:row>
                <xdr:rowOff>19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9"/>
            <color rgb="FF000000"/>
            <rFont val="Tahoma"/>
            <family val="2"/>
          </rPr>
          <t xml:space="preserve">AAA National Average Rate (as of 4/1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1</xdr:colOff>
                <xdr:row>4</xdr:row>
                <xdr:rowOff>10</xdr:rowOff>
              </xdr:from>
              <xdr:to>
                <xdr:col>13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Not much available for St. Louis, the one with all the numbers was over in Illinois. St. Lunatics must be too busy gambling (they have issu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1</xdr:row>
                <xdr:rowOff>14</xdr:rowOff>
              </xdr:from>
              <xdr:to>
                <xdr:col>1</xdr:col>
                <xdr:colOff>91</xdr:colOff>
                <xdr:row>5</xdr:row>
                <xdr:rowOff>9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8"/>
            <color rgb="FF000000"/>
            <rFont val="Tahoma"/>
            <family val="2"/>
          </rPr>
          <t xml:space="preserve">1 Club actually in Hilton He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41</xdr:row>
                <xdr:rowOff>14</xdr:rowOff>
              </xdr:from>
              <xdr:to>
                <xdr:col>1</xdr:col>
                <xdr:colOff>91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No Legal O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4</xdr:row>
                <xdr:rowOff>10</xdr:rowOff>
              </xdr:from>
              <xdr:to>
                <xdr:col>3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2"/>
          </rPr>
          <t xml:space="preserve">No Legal O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4</xdr:row>
                <xdr:rowOff>10</xdr:rowOff>
              </xdr:from>
              <xdr:to>
                <xdr:col>5</xdr:col>
                <xdr:colOff>55</xdr:colOff>
                <xdr:row>8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No Legal O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0</xdr:rowOff>
              </xdr:from>
              <xdr:to>
                <xdr:col>6</xdr:col>
                <xdr:colOff>66</xdr:colOff>
                <xdr:row>8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rdinals Game:
$40 Ticket/4 hours
$20 Concession/4 hrs
Total: $60/4 h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2</xdr:row>
                <xdr:rowOff>10</xdr:rowOff>
              </xdr:from>
              <xdr:to>
                <xdr:col>9</xdr:col>
                <xdr:colOff>18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Legal in Licensed Establishments in N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0</xdr:rowOff>
              </xdr:from>
              <xdr:to>
                <xdr:col>5</xdr:col>
                <xdr:colOff>20</xdr:colOff>
                <xdr:row>6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gal in Queb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4</xdr:row>
                <xdr:rowOff>10</xdr:rowOff>
              </xdr:from>
              <xdr:to>
                <xdr:col>6</xdr:col>
                <xdr:colOff>38</xdr:colOff>
                <xdr:row>8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gal in 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3</xdr:colOff>
                <xdr:row>4</xdr:row>
                <xdr:rowOff>10</xdr:rowOff>
              </xdr:from>
              <xdr:to>
                <xdr:col>7</xdr:col>
                <xdr:colOff>48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232">
  <si>
    <t xml:space="preserve">Lists:</t>
  </si>
  <si>
    <t xml:space="preserve">Bachelor</t>
  </si>
  <si>
    <t xml:space="preserve">Friend 1</t>
  </si>
  <si>
    <t xml:space="preserve">Friend 2</t>
  </si>
  <si>
    <t xml:space="preserve">Friend 3</t>
  </si>
  <si>
    <t xml:space="preserve">Friend 4</t>
  </si>
  <si>
    <t xml:space="preserve">Friend 5</t>
  </si>
  <si>
    <t xml:space="preserve">Friend 6</t>
  </si>
  <si>
    <t xml:space="preserve">Possible Destinations</t>
  </si>
  <si>
    <t xml:space="preserve">Starting Locations</t>
  </si>
  <si>
    <t xml:space="preserve">Priorities</t>
  </si>
  <si>
    <t xml:space="preserve">Name</t>
  </si>
  <si>
    <t xml:space="preserve">Kevin</t>
  </si>
  <si>
    <t xml:space="preserve">Derek</t>
  </si>
  <si>
    <t xml:space="preserve">Mark</t>
  </si>
  <si>
    <t xml:space="preserve">Lee</t>
  </si>
  <si>
    <t xml:space="preserve">Charles</t>
  </si>
  <si>
    <t xml:space="preserve">Juran</t>
  </si>
  <si>
    <t xml:space="preserve">Neil</t>
  </si>
  <si>
    <t xml:space="preserve">Weighted
Average</t>
  </si>
  <si>
    <t xml:space="preserve">Average 
WTP / Hour</t>
  </si>
  <si>
    <t xml:space="preserve">Hilton Head, SC</t>
  </si>
  <si>
    <t xml:space="preserve">Detroit</t>
  </si>
  <si>
    <t xml:space="preserve">Starting Location</t>
  </si>
  <si>
    <t xml:space="preserve">New York City</t>
  </si>
  <si>
    <t xml:space="preserve">Philadelphia</t>
  </si>
  <si>
    <t xml:space="preserve">Jacksonville</t>
  </si>
  <si>
    <t xml:space="preserve">Los Angeles</t>
  </si>
  <si>
    <t xml:space="preserve">Tijuana</t>
  </si>
  <si>
    <t xml:space="preserve">Las Vegas, NV</t>
  </si>
  <si>
    <t xml:space="preserve">Priorities:</t>
  </si>
  <si>
    <t xml:space="preserve">Quality of Hotel (stars)</t>
  </si>
  <si>
    <t xml:space="preserve">Montreal, CAN</t>
  </si>
  <si>
    <t xml:space="preserve">Gentleman's Club</t>
  </si>
  <si>
    <t xml:space="preserve">New York, NY</t>
  </si>
  <si>
    <t xml:space="preserve">High Quality Dancers</t>
  </si>
  <si>
    <t xml:space="preserve">San Juan, PR</t>
  </si>
  <si>
    <t xml:space="preserve">Full Service Clubs</t>
  </si>
  <si>
    <t xml:space="preserve">St. Louis, MO</t>
  </si>
  <si>
    <t xml:space="preserve">Local Sporting Event</t>
  </si>
  <si>
    <t xml:space="preserve">Paintball</t>
  </si>
  <si>
    <t xml:space="preserve">Gambling</t>
  </si>
  <si>
    <t xml:space="preserve">Brewery Tour</t>
  </si>
  <si>
    <t xml:space="preserve">Littlefield Competition</t>
  </si>
  <si>
    <t xml:space="preserve">Farm Animals</t>
  </si>
  <si>
    <t xml:space="preserve">Value of Opinion Factor</t>
  </si>
  <si>
    <t xml:space="preserve">Total Travel Time (min)</t>
  </si>
  <si>
    <t xml:space="preserve">Willing to Travel (min)</t>
  </si>
  <si>
    <t xml:space="preserve">Excess Travel (min)</t>
  </si>
  <si>
    <t xml:space="preserve">Cost of Travel ($)</t>
  </si>
  <si>
    <t xml:space="preserve">Select Location</t>
  </si>
  <si>
    <t xml:space="preserve">Value of Fun</t>
  </si>
  <si>
    <t xml:space="preserve">Priority/Hotel Quality</t>
  </si>
  <si>
    <t xml:space="preserve">Activity WTP / Hour</t>
  </si>
  <si>
    <t xml:space="preserve">Hotel WTP / Night</t>
  </si>
  <si>
    <t xml:space="preserve">Travel Time (min)</t>
  </si>
  <si>
    <t xml:space="preserve">Value of Time</t>
  </si>
  <si>
    <t xml:space="preserve">Time Penalty</t>
  </si>
  <si>
    <t xml:space="preserve">Lower Hotel Quality</t>
  </si>
  <si>
    <t xml:space="preserve">Penalty per Star</t>
  </si>
  <si>
    <t xml:space="preserve">Hotel Penalty</t>
  </si>
  <si>
    <t xml:space="preserve">Lower Dancer Quality</t>
  </si>
  <si>
    <t xml:space="preserve">Penalty per Level</t>
  </si>
  <si>
    <t xml:space="preserve">Dancer Penalty</t>
  </si>
  <si>
    <t xml:space="preserve">Hotel Index</t>
  </si>
  <si>
    <t xml:space="preserve">Hotel Options</t>
  </si>
  <si>
    <t xml:space="preserve">Hotel Quality (stars)</t>
  </si>
  <si>
    <t xml:space="preserve">=</t>
  </si>
  <si>
    <t xml:space="preserve">Chosen Hotel</t>
  </si>
  <si>
    <t xml:space="preserve">Quality (stars)</t>
  </si>
  <si>
    <t xml:space="preserve">One-Night Hotel WTP / Person:</t>
  </si>
  <si>
    <t xml:space="preserve">Days/Nights at Destination</t>
  </si>
  <si>
    <t xml:space="preserve">Total Hotel WTP / Person:</t>
  </si>
  <si>
    <t xml:space="preserve">Hotel Costs</t>
  </si>
  <si>
    <t xml:space="preserve">Total Hotel Cost / Person:</t>
  </si>
  <si>
    <t xml:space="preserve">Activities</t>
  </si>
  <si>
    <t xml:space="preserve">Min Hours/Day</t>
  </si>
  <si>
    <t xml:space="preserve">Max Hours/Day</t>
  </si>
  <si>
    <t xml:space="preserve">Total Time (hrs)</t>
  </si>
  <si>
    <t xml:space="preserve">Max For Trip</t>
  </si>
  <si>
    <t xml:space="preserve">Cost / Hr</t>
  </si>
  <si>
    <t xml:space="preserve">&lt;=</t>
  </si>
  <si>
    <t xml:space="preserve">Sporting Event</t>
  </si>
  <si>
    <t xml:space="preserve">Petting Zoo</t>
  </si>
  <si>
    <t xml:space="preserve">Sleeping/Passed Out</t>
  </si>
  <si>
    <t xml:space="preserve">Eating/Drinking</t>
  </si>
  <si>
    <t xml:space="preserve"># of hours available for fun</t>
  </si>
  <si>
    <t xml:space="preserve">Willingness to Pay for Events</t>
  </si>
  <si>
    <t xml:space="preserve">Value Add</t>
  </si>
  <si>
    <t xml:space="preserve">Littlefield</t>
  </si>
  <si>
    <t xml:space="preserve">Sleeping</t>
  </si>
  <si>
    <t xml:space="preserve">Eating</t>
  </si>
  <si>
    <t xml:space="preserve">Total Cost of Events</t>
  </si>
  <si>
    <t xml:space="preserve">SUMMARY</t>
  </si>
  <si>
    <t xml:space="preserve">Destination</t>
  </si>
  <si>
    <t xml:space="preserve">Location</t>
  </si>
  <si>
    <t xml:space="preserve">Total Value</t>
  </si>
  <si>
    <t xml:space="preserve">Hotel of Choice</t>
  </si>
  <si>
    <t xml:space="preserve">Westin</t>
  </si>
  <si>
    <t xml:space="preserve">New York, New York</t>
  </si>
  <si>
    <t xml:space="preserve">Hotel Le Crystal</t>
  </si>
  <si>
    <t xml:space="preserve">Hotel Gansevoort</t>
  </si>
  <si>
    <t xml:space="preserve">El San Juan</t>
  </si>
  <si>
    <t xml:space="preserve">Lumiere Place</t>
  </si>
  <si>
    <t xml:space="preserve">Nights Stayed</t>
  </si>
  <si>
    <t xml:space="preserve">Agenda (hrs of activity):</t>
  </si>
  <si>
    <t xml:space="preserve">Total Value Added</t>
  </si>
  <si>
    <t xml:space="preserve">Expected Criminal Fines</t>
  </si>
  <si>
    <t xml:space="preserve">Expected Jail Time (days)</t>
  </si>
  <si>
    <t xml:space="preserve">Penalty / Day in Jail</t>
  </si>
  <si>
    <t xml:space="preserve">Flight/Train Price ($)</t>
  </si>
  <si>
    <t xml:space="preserve">Flying</t>
  </si>
  <si>
    <t xml:space="preserve">Train</t>
  </si>
  <si>
    <t xml:space="preserve">Driving</t>
  </si>
  <si>
    <t xml:space="preserve">Gas Price</t>
  </si>
  <si>
    <t xml:space="preserve">$/gallon</t>
  </si>
  <si>
    <t xml:space="preserve">Average MPG</t>
  </si>
  <si>
    <t xml:space="preserve">Average Cost</t>
  </si>
  <si>
    <t xml:space="preserve">per mile</t>
  </si>
  <si>
    <t xml:space="preserve">Total Flight/Train Time (minutes)</t>
  </si>
  <si>
    <t xml:space="preserve">NOTE:  Used Otay Mesa, CA as location for driving distance calculations for Tijuana</t>
  </si>
  <si>
    <t xml:space="preserve">Departure Flight Time</t>
  </si>
  <si>
    <t xml:space="preserve">Return Flight Time</t>
  </si>
  <si>
    <t xml:space="preserve">Round-Trip Driving Time (minutes)</t>
  </si>
  <si>
    <t xml:space="preserve">Estimated One-Way Driving Time</t>
  </si>
  <si>
    <t xml:space="preserve">Round-Trip Driving Cost ($)</t>
  </si>
  <si>
    <t xml:space="preserve">One-Way Driving Distance (miles)</t>
  </si>
  <si>
    <t xml:space="preserve">SUMMARY OF TRAVEL PLANS</t>
  </si>
  <si>
    <t xml:space="preserve">Travel Time (minutes)</t>
  </si>
  <si>
    <t xml:space="preserve">Travel Cost ($)</t>
  </si>
  <si>
    <t xml:space="preserve">CITY</t>
  </si>
  <si>
    <t xml:space="preserve">#</t>
  </si>
  <si>
    <t xml:space="preserve">HOTEL</t>
  </si>
  <si>
    <t xml:space="preserve">SMALL ROOM</t>
  </si>
  <si>
    <t xml:space="preserve">LARGE ROOM</t>
  </si>
  <si>
    <t xml:space="preserve">2-BED SUITE</t>
  </si>
  <si>
    <t xml:space="preserve">SALES TAX</t>
  </si>
  <si>
    <t xml:space="preserve">LODGING TAX</t>
  </si>
  <si>
    <t xml:space="preserve">STARS</t>
  </si>
  <si>
    <t xml:space="preserve">CASINO?</t>
  </si>
  <si>
    <t xml:space="preserve">Total Price per Night ($)</t>
  </si>
  <si>
    <t xml:space="preserve">(0=no)</t>
  </si>
  <si>
    <t xml:space="preserve">Hilton Head</t>
  </si>
  <si>
    <t xml:space="preserve">Crowne Plaza</t>
  </si>
  <si>
    <t xml:space="preserve">same</t>
  </si>
  <si>
    <t xml:space="preserve">Holiday Inn Hilton Head Island</t>
  </si>
  <si>
    <t xml:space="preserve">Las Vegas</t>
  </si>
  <si>
    <t xml:space="preserve">Bellagio</t>
  </si>
  <si>
    <t xml:space="preserve">Luxor</t>
  </si>
  <si>
    <t xml:space="preserve">Montreal</t>
  </si>
  <si>
    <t xml:space="preserve">Hotel Opus</t>
  </si>
  <si>
    <t xml:space="preserve">Hotel Le Germain</t>
  </si>
  <si>
    <t xml:space="preserve">NYC</t>
  </si>
  <si>
    <t xml:space="preserve">The Jane</t>
  </si>
  <si>
    <t xml:space="preserve">Ace</t>
  </si>
  <si>
    <t xml:space="preserve">San Juan</t>
  </si>
  <si>
    <t xml:space="preserve">Marriott Resort &amp; Casino</t>
  </si>
  <si>
    <t xml:space="preserve">Ritz-Carlton</t>
  </si>
  <si>
    <t xml:space="preserve">St. Louis</t>
  </si>
  <si>
    <t xml:space="preserve">Casino Queen</t>
  </si>
  <si>
    <t xml:space="preserve">Hollywood Casino Bay</t>
  </si>
  <si>
    <t xml:space="preserve">"same": small &amp; large rooms have single &amp; double-bed option for same price</t>
  </si>
  <si>
    <t xml:space="preserve">(CAD)</t>
  </si>
  <si>
    <t xml:space="preserve">Source:</t>
  </si>
  <si>
    <t xml:space="preserve">www.tuscl.net</t>
  </si>
  <si>
    <t xml:space="preserve">Estimated</t>
  </si>
  <si>
    <t xml:space="preserve">Demand</t>
  </si>
  <si>
    <t xml:space="preserve">Average</t>
  </si>
  <si>
    <t xml:space="preserve">Raw Data</t>
  </si>
  <si>
    <t xml:space="preserve">Per Person-Hr</t>
  </si>
  <si>
    <t xml:space="preserve">FINAL DATA</t>
  </si>
  <si>
    <t xml:space="preserve">Average Cost of Service per Hour</t>
  </si>
  <si>
    <t xml:space="preserve">Cover</t>
  </si>
  <si>
    <t xml:space="preserve">Avg Cost / Hr</t>
  </si>
  <si>
    <t xml:space="preserve">Avg Drink</t>
  </si>
  <si>
    <t xml:space="preserve">Full Service Club?</t>
  </si>
  <si>
    <t xml:space="preserve">Private Dance</t>
  </si>
  <si>
    <t xml:space="preserve">Quality (out of 5)</t>
  </si>
  <si>
    <t xml:space="preserve">No</t>
  </si>
  <si>
    <t xml:space="preserve">Quality of Women (out of 10)</t>
  </si>
  <si>
    <t xml:space="preserve">Yes</t>
  </si>
  <si>
    <t xml:space="preserve">Activity Cost / Hour ($)</t>
  </si>
  <si>
    <t xml:space="preserve">Strip Club</t>
  </si>
  <si>
    <t xml:space="preserve">MAXIMUM FINES ($)</t>
  </si>
  <si>
    <t xml:space="preserve">MAXIMUM JAIL SENTENCE FOR FIRST OFFENSE (DAYS)</t>
  </si>
  <si>
    <t xml:space="preserve">Legal Issues</t>
  </si>
  <si>
    <t xml:space="preserve">San Juan,
PR</t>
  </si>
  <si>
    <t xml:space="preserve">St. Louis,
MO</t>
  </si>
  <si>
    <t xml:space="preserve">Cockfighting</t>
  </si>
  <si>
    <t xml:space="preserve">Indecent Exposure (UIP)</t>
  </si>
  <si>
    <t xml:space="preserve">Hiring Call-Girls</t>
  </si>
  <si>
    <t xml:space="preserve">Public Disorderly Conduct</t>
  </si>
  <si>
    <t xml:space="preserve">Scalping Tickets</t>
  </si>
  <si>
    <t xml:space="preserve">www.scstatehouse.gov</t>
  </si>
  <si>
    <t xml:space="preserve">http://www.leg.state.nv.us/nrs/</t>
  </si>
  <si>
    <t xml:space="preserve">ODDS OF OCCURRENCE</t>
  </si>
  <si>
    <t xml:space="preserve">ODDS OF BEING CAUGHT</t>
  </si>
  <si>
    <t xml:space="preserve">TOTAL ODDS OF LEGAL ISSUE EXISTING</t>
  </si>
  <si>
    <t xml:space="preserve">ACTIVITY SIMULATION</t>
  </si>
  <si>
    <t xml:space="preserve">LIKELY SEVERITY OF FINE</t>
  </si>
  <si>
    <t xml:space="preserve">LIKELY SEVERITY OF JAIL SENTENCE</t>
  </si>
  <si>
    <t xml:space="preserve">Alpha (More Strict)</t>
  </si>
  <si>
    <t xml:space="preserve">Beta (Less Strict)</t>
  </si>
  <si>
    <t xml:space="preserve">LEGAL ISSUE OCCURS? (Yes = 1, No = 0)</t>
  </si>
  <si>
    <t xml:space="preserve">Estimated Fine Amount ($)</t>
  </si>
  <si>
    <t xml:space="preserve">Estimated Jail Time (days)</t>
  </si>
  <si>
    <t xml:space="preserve">Statistics</t>
  </si>
  <si>
    <t xml:space="preserve">Hilton Head Fines</t>
  </si>
  <si>
    <t xml:space="preserve">Las Vegas Fines</t>
  </si>
  <si>
    <t xml:space="preserve">Montreal Fines</t>
  </si>
  <si>
    <t xml:space="preserve">NYC
Fines</t>
  </si>
  <si>
    <t xml:space="preserve">San Juan Fines</t>
  </si>
  <si>
    <t xml:space="preserve">St Louis Fines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Minimum</t>
  </si>
  <si>
    <t xml:space="preserve">Maximum</t>
  </si>
  <si>
    <t xml:space="preserve">Range Width</t>
  </si>
  <si>
    <t xml:space="preserve">Mean Std. Error</t>
  </si>
  <si>
    <t xml:space="preserve">Hilton Head Jail Time</t>
  </si>
  <si>
    <t xml:space="preserve">Las Vegas Jail Time</t>
  </si>
  <si>
    <t xml:space="preserve">Montreal Jail Time</t>
  </si>
  <si>
    <t xml:space="preserve">NYC
Jail Time</t>
  </si>
  <si>
    <t xml:space="preserve">San Juan Jail Time</t>
  </si>
  <si>
    <t xml:space="preserve">St Louis
Jail Tim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0%"/>
    <numFmt numFmtId="167" formatCode="0.00"/>
    <numFmt numFmtId="168" formatCode="\$#,##0.00"/>
    <numFmt numFmtId="169" formatCode="General"/>
    <numFmt numFmtId="170" formatCode="\$#,##0"/>
    <numFmt numFmtId="171" formatCode="[$-409]d\-mmm"/>
    <numFmt numFmtId="172" formatCode="\$#,##0_);[RED]&quot;($&quot;#,##0\)"/>
    <numFmt numFmtId="173" formatCode="0"/>
    <numFmt numFmtId="174" formatCode="_(\$* #,##0_);_(\$* \(#,##0\);_(\$* \-??_);_(@_)"/>
    <numFmt numFmtId="175" formatCode="0.0%"/>
    <numFmt numFmtId="176" formatCode="0.000%"/>
    <numFmt numFmtId="177" formatCode="_(* #,##0.00_);_(* \(#,##0.00\);_(* \-??_);_(@_)"/>
    <numFmt numFmtId="178" formatCode="#,##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9"/>
      <color rgb="FF000000"/>
      <name val="Tahoma"/>
      <family val="2"/>
    </font>
    <font>
      <b val="true"/>
      <u val="single"/>
      <sz val="14"/>
      <color rgb="FF000000"/>
      <name val="Calibri"/>
      <family val="0"/>
    </font>
    <font>
      <sz val="14"/>
      <color rgb="FF000000"/>
      <name val="Calibri"/>
      <family val="0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sz val="10"/>
      <name val="Verdana"/>
      <family val="0"/>
    </font>
    <font>
      <i val="true"/>
      <sz val="10"/>
      <name val="Verdana"/>
      <family val="0"/>
    </font>
    <font>
      <b val="true"/>
      <u val="single"/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800080"/>
        <bgColor rgb="FF8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FF00"/>
      </left>
      <right/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/>
      <right style="thick">
        <color rgb="FF00FF00"/>
      </right>
      <top style="thick">
        <color rgb="FF00FF00"/>
      </top>
      <bottom style="thick">
        <color rgb="FF00FF00"/>
      </bottom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/>
      <top style="thick">
        <color rgb="FF003366"/>
      </top>
      <bottom/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/>
      <right style="thick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/>
      <right style="thick">
        <color rgb="FF003366"/>
      </right>
      <top/>
      <bottom/>
      <diagonal/>
    </border>
    <border diagonalUp="false" diagonalDown="false">
      <left style="thick">
        <color rgb="FF003366"/>
      </left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2" xfId="22"/>
    <cellStyle name="Percent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360</xdr:colOff>
      <xdr:row>21</xdr:row>
      <xdr:rowOff>0</xdr:rowOff>
    </xdr:from>
    <xdr:to>
      <xdr:col>6</xdr:col>
      <xdr:colOff>1008000</xdr:colOff>
      <xdr:row>30</xdr:row>
      <xdr:rowOff>190440</xdr:rowOff>
    </xdr:to>
    <xdr:sp>
      <xdr:nvSpPr>
        <xdr:cNvPr id="0" name="TextBox 1"/>
        <xdr:cNvSpPr/>
      </xdr:nvSpPr>
      <xdr:spPr>
        <a:xfrm>
          <a:off x="4809600" y="4010040"/>
          <a:ext cx="3302280" cy="19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Calibri"/>
            </a:rPr>
            <a:t>PRIORITY RANKINGS: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5) - This is a must!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4) - I'd like this very much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3) - Sounds okay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2) - I guess, if everyone else wants it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1) - This is lame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(0) - I'm not even friends with this guy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1" name="CB_Block_0" descr=""/>
        <xdr:cNvPicPr/>
      </xdr:nvPicPr>
      <xdr:blipFill>
        <a:blip r:embed="rId1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720</xdr:rowOff>
    </xdr:to>
    <xdr:pic>
      <xdr:nvPicPr>
        <xdr:cNvPr id="2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3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4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5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6" name="CB_Block_0" descr=""/>
        <xdr:cNvPicPr/>
      </xdr:nvPicPr>
      <xdr:blipFill>
        <a:blip r:embed="rId4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7" name="CB_Block_7.0.0.0:5" descr=""/>
        <xdr:cNvPicPr/>
      </xdr:nvPicPr>
      <xdr:blipFill>
        <a:blip r:embed="rId5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8" name="CB_Block_7.0.0.0:4" descr=""/>
        <xdr:cNvPicPr/>
      </xdr:nvPicPr>
      <xdr:blipFill>
        <a:blip r:embed="rId6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9" name="CB_Block_7.0.0.0:3" descr=""/>
        <xdr:cNvPicPr/>
      </xdr:nvPicPr>
      <xdr:blipFill>
        <a:blip r:embed="rId7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0" name="CB_Block_7.0.0.0:2" descr=""/>
        <xdr:cNvPicPr/>
      </xdr:nvPicPr>
      <xdr:blipFill>
        <a:blip r:embed="rId8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1520</xdr:colOff>
      <xdr:row>0</xdr:row>
      <xdr:rowOff>9720</xdr:rowOff>
    </xdr:to>
    <xdr:pic>
      <xdr:nvPicPr>
        <xdr:cNvPr id="11" name="CB_Block_7.0.0.0:1" descr=""/>
        <xdr:cNvPicPr/>
      </xdr:nvPicPr>
      <xdr:blipFill>
        <a:blip r:embed="rId9"/>
        <a:stretch/>
      </xdr:blipFill>
      <xdr:spPr>
        <a:xfrm>
          <a:off x="0" y="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tuscl.net/" TargetMode="Externa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8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2.42"/>
    <col collapsed="false" customWidth="true" hidden="false" outlineLevel="0" max="3" min="3" style="2" width="18.56"/>
    <col collapsed="false" customWidth="true" hidden="false" outlineLevel="0" max="9" min="4" style="2" width="18.7"/>
    <col collapsed="false" customWidth="true" hidden="false" outlineLevel="0" max="10" min="10" style="2" width="13.14"/>
    <col collapsed="false" customWidth="true" hidden="false" outlineLevel="0" max="11" min="11" style="0" width="11.13"/>
  </cols>
  <sheetData>
    <row r="1" customFormat="false" ht="15" hidden="false" customHeight="false" outlineLevel="0" collapsed="false">
      <c r="R1" s="3" t="s">
        <v>0</v>
      </c>
    </row>
    <row r="2" s="4" customFormat="true" ht="15" hidden="false" customHeight="false" outlineLevel="0" collapsed="false">
      <c r="B2" s="5"/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8" t="s">
        <v>7</v>
      </c>
      <c r="J2" s="9"/>
      <c r="R2" s="0"/>
      <c r="S2" s="4" t="s">
        <v>8</v>
      </c>
      <c r="T2" s="0"/>
      <c r="U2" s="0"/>
      <c r="V2" s="4" t="s">
        <v>9</v>
      </c>
      <c r="Y2" s="4" t="s">
        <v>10</v>
      </c>
    </row>
    <row r="3" customFormat="false" ht="15" hidden="false" customHeight="true" outlineLevel="0" collapsed="false">
      <c r="B3" s="10" t="s">
        <v>11</v>
      </c>
      <c r="C3" s="11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2" t="s">
        <v>17</v>
      </c>
      <c r="I3" s="12" t="s">
        <v>18</v>
      </c>
      <c r="J3" s="13" t="s">
        <v>19</v>
      </c>
      <c r="K3" s="13" t="s">
        <v>20</v>
      </c>
      <c r="S3" s="0" t="s">
        <v>21</v>
      </c>
      <c r="U3" s="0" t="n">
        <v>1</v>
      </c>
      <c r="V3" s="0" t="s">
        <v>22</v>
      </c>
      <c r="Y3" s="0" t="n">
        <v>5</v>
      </c>
    </row>
    <row r="4" customFormat="false" ht="15" hidden="false" customHeight="false" outlineLevel="0" collapsed="false">
      <c r="B4" s="14" t="s">
        <v>23</v>
      </c>
      <c r="C4" s="15" t="s">
        <v>24</v>
      </c>
      <c r="D4" s="16" t="s">
        <v>22</v>
      </c>
      <c r="E4" s="16" t="s">
        <v>25</v>
      </c>
      <c r="F4" s="16" t="s">
        <v>24</v>
      </c>
      <c r="G4" s="16" t="s">
        <v>26</v>
      </c>
      <c r="H4" s="16" t="s">
        <v>27</v>
      </c>
      <c r="I4" s="16" t="s">
        <v>28</v>
      </c>
      <c r="J4" s="13"/>
      <c r="K4" s="13"/>
      <c r="S4" s="0" t="s">
        <v>29</v>
      </c>
      <c r="U4" s="0" t="n">
        <v>2</v>
      </c>
      <c r="V4" s="0" t="s">
        <v>26</v>
      </c>
      <c r="Y4" s="0" t="n">
        <v>4</v>
      </c>
    </row>
    <row r="5" customFormat="false" ht="15" hidden="false" customHeight="true" outlineLevel="0" collapsed="false">
      <c r="A5" s="17" t="s">
        <v>30</v>
      </c>
      <c r="B5" s="10" t="s">
        <v>31</v>
      </c>
      <c r="C5" s="18" t="n">
        <v>3</v>
      </c>
      <c r="D5" s="19" t="n">
        <v>4</v>
      </c>
      <c r="E5" s="19" t="n">
        <v>4</v>
      </c>
      <c r="F5" s="19" t="n">
        <v>4</v>
      </c>
      <c r="G5" s="19" t="n">
        <v>4</v>
      </c>
      <c r="H5" s="19" t="n">
        <v>2</v>
      </c>
      <c r="I5" s="20" t="n">
        <v>1</v>
      </c>
      <c r="J5" s="21" t="n">
        <f aca="false">SUMPRODUCT(C5:I5,$C$15:$I$15)/SUM($C$15:$I$15)</f>
        <v>3.43421052631579</v>
      </c>
      <c r="K5" s="22"/>
      <c r="L5" s="23"/>
      <c r="S5" s="0" t="s">
        <v>32</v>
      </c>
      <c r="U5" s="0" t="n">
        <v>3</v>
      </c>
      <c r="V5" s="0" t="s">
        <v>27</v>
      </c>
      <c r="Y5" s="0" t="n">
        <v>3</v>
      </c>
    </row>
    <row r="6" customFormat="false" ht="15" hidden="false" customHeight="false" outlineLevel="0" collapsed="false">
      <c r="A6" s="17"/>
      <c r="B6" s="24" t="s">
        <v>33</v>
      </c>
      <c r="C6" s="25" t="n">
        <v>5</v>
      </c>
      <c r="D6" s="26" t="n">
        <v>5</v>
      </c>
      <c r="E6" s="26" t="n">
        <v>5</v>
      </c>
      <c r="F6" s="26" t="n">
        <v>5</v>
      </c>
      <c r="G6" s="26" t="n">
        <v>5</v>
      </c>
      <c r="H6" s="26" t="n">
        <v>5</v>
      </c>
      <c r="I6" s="27" t="n">
        <v>5</v>
      </c>
      <c r="J6" s="21" t="n">
        <f aca="false">SUMPRODUCT(C6:I6,$C$15:$I$15)/SUM($C$15:$I$15)</f>
        <v>5</v>
      </c>
      <c r="K6" s="28" t="n">
        <f aca="false">IF(J6&lt;$B$29,J6*$C$29,IF(J6&lt;$B$28,(J6-$B$29)*($C$28-$C$29)+$C$29,IF(J6&lt;$B$27,(J6-$B$28)*($C$27-$C$28)+$C$28,IF(J6&lt;$B$26,(J6-$B$27)*($C$26-$C$27)+$C$27,(J6-$B$26)*($C$25-$C$26)+$C$26))))</f>
        <v>100</v>
      </c>
      <c r="L6" s="23"/>
      <c r="S6" s="0" t="s">
        <v>34</v>
      </c>
      <c r="U6" s="0" t="n">
        <v>4</v>
      </c>
      <c r="V6" s="0" t="s">
        <v>24</v>
      </c>
      <c r="Y6" s="0" t="n">
        <v>2</v>
      </c>
    </row>
    <row r="7" customFormat="false" ht="15" hidden="false" customHeight="false" outlineLevel="0" collapsed="false">
      <c r="A7" s="17"/>
      <c r="B7" s="24" t="s">
        <v>35</v>
      </c>
      <c r="C7" s="25" t="n">
        <v>3</v>
      </c>
      <c r="D7" s="26" t="n">
        <v>4</v>
      </c>
      <c r="E7" s="26" t="n">
        <v>4</v>
      </c>
      <c r="F7" s="26" t="n">
        <v>4</v>
      </c>
      <c r="G7" s="26" t="n">
        <v>4</v>
      </c>
      <c r="H7" s="26" t="n">
        <v>5</v>
      </c>
      <c r="I7" s="27" t="n">
        <v>1</v>
      </c>
      <c r="J7" s="21" t="n">
        <f aca="false">SUMPRODUCT(C7:I7,$C$15:$I$15)/SUM($C$15:$I$15)</f>
        <v>3.63157894736842</v>
      </c>
      <c r="K7" s="28" t="n">
        <f aca="false">IF(J7&lt;$B$29,J7*$C$29,IF(J7&lt;$B$28,(J7-$B$29)*($C$28-$C$29)+$C$29,IF(J7&lt;$B$27,(J7-$B$28)*($C$27-$C$28)+$C$28,IF(J7&lt;$B$26,(J7-$B$27)*($C$26-$C$27)+$C$27,(J7-$B$26)*($C$25-$C$26)+$C$26))))</f>
        <v>40.7894736842105</v>
      </c>
      <c r="L7" s="23"/>
      <c r="S7" s="0" t="s">
        <v>36</v>
      </c>
      <c r="U7" s="0" t="n">
        <v>5</v>
      </c>
      <c r="V7" s="0" t="s">
        <v>25</v>
      </c>
      <c r="Y7" s="0" t="n">
        <v>1</v>
      </c>
    </row>
    <row r="8" customFormat="false" ht="15" hidden="false" customHeight="false" outlineLevel="0" collapsed="false">
      <c r="A8" s="17"/>
      <c r="B8" s="24" t="s">
        <v>37</v>
      </c>
      <c r="C8" s="25" t="n">
        <v>4</v>
      </c>
      <c r="D8" s="26" t="n">
        <v>3</v>
      </c>
      <c r="E8" s="26" t="n">
        <v>3</v>
      </c>
      <c r="F8" s="26" t="n">
        <v>3</v>
      </c>
      <c r="G8" s="26" t="n">
        <v>3</v>
      </c>
      <c r="H8" s="26" t="n">
        <v>5</v>
      </c>
      <c r="I8" s="27" t="n">
        <v>5</v>
      </c>
      <c r="J8" s="21" t="n">
        <f aca="false">SUMPRODUCT(C8:I8,$C$15:$I$15)/SUM($C$15:$I$15)</f>
        <v>3.55263157894737</v>
      </c>
      <c r="K8" s="28" t="n">
        <f aca="false">IF(J8&lt;$B$29,J8*$C$29,IF(J8&lt;$B$28,(J8-$B$29)*($C$28-$C$29)+$C$29,IF(J8&lt;$B$27,(J8-$B$28)*($C$27-$C$28)+$C$28,IF(J8&lt;$B$26,(J8-$B$27)*($C$26-$C$27)+$C$27,(J8-$B$26)*($C$25-$C$26)+$C$26))))</f>
        <v>38.8157894736842</v>
      </c>
      <c r="S8" s="0" t="s">
        <v>38</v>
      </c>
      <c r="U8" s="0" t="n">
        <v>6</v>
      </c>
      <c r="V8" s="0" t="s">
        <v>28</v>
      </c>
      <c r="Y8" s="0" t="n">
        <v>0</v>
      </c>
    </row>
    <row r="9" customFormat="false" ht="15" hidden="false" customHeight="false" outlineLevel="0" collapsed="false">
      <c r="A9" s="17"/>
      <c r="B9" s="24" t="s">
        <v>39</v>
      </c>
      <c r="C9" s="25" t="n">
        <v>5</v>
      </c>
      <c r="D9" s="26" t="n">
        <v>4</v>
      </c>
      <c r="E9" s="26" t="n">
        <v>4</v>
      </c>
      <c r="F9" s="26" t="n">
        <v>4</v>
      </c>
      <c r="G9" s="26" t="n">
        <v>4</v>
      </c>
      <c r="H9" s="26" t="n">
        <v>4</v>
      </c>
      <c r="I9" s="27" t="n">
        <v>1</v>
      </c>
      <c r="J9" s="21" t="n">
        <f aca="false">SUMPRODUCT(C9:I9,$C$15:$I$15)/SUM($C$15:$I$15)</f>
        <v>4.35526315789474</v>
      </c>
      <c r="K9" s="28" t="n">
        <f aca="false">IF(J9&lt;$B$29,J9*$C$29,IF(J9&lt;$B$28,(J9-$B$29)*($C$28-$C$29)+$C$29,IF(J9&lt;$B$27,(J9-$B$28)*($C$27-$C$28)+$C$28,IF(J9&lt;$B$26,(J9-$B$27)*($C$26-$C$27)+$C$27,(J9-$B$26)*($C$25-$C$26)+$C$26))))</f>
        <v>67.7631578947369</v>
      </c>
      <c r="U9" s="0" t="n">
        <v>7</v>
      </c>
    </row>
    <row r="10" customFormat="false" ht="15" hidden="false" customHeight="false" outlineLevel="0" collapsed="false">
      <c r="A10" s="17"/>
      <c r="B10" s="24" t="s">
        <v>40</v>
      </c>
      <c r="C10" s="25" t="n">
        <v>3</v>
      </c>
      <c r="D10" s="26" t="n">
        <v>4</v>
      </c>
      <c r="E10" s="26" t="n">
        <v>4</v>
      </c>
      <c r="F10" s="26" t="n">
        <v>4</v>
      </c>
      <c r="G10" s="26" t="n">
        <v>4</v>
      </c>
      <c r="H10" s="26" t="n">
        <v>2</v>
      </c>
      <c r="I10" s="27" t="n">
        <v>2</v>
      </c>
      <c r="J10" s="21" t="n">
        <f aca="false">SUMPRODUCT(C10:I10,$C$15:$I$15)/SUM($C$15:$I$15)</f>
        <v>3.44736842105263</v>
      </c>
      <c r="K10" s="28" t="n">
        <f aca="false">IF(J10&lt;$B$29,J10*$C$29,IF(J10&lt;$B$28,(J10-$B$29)*($C$28-$C$29)+$C$29,IF(J10&lt;$B$27,(J10-$B$28)*($C$27-$C$28)+$C$28,IF(J10&lt;$B$26,(J10-$B$27)*($C$26-$C$27)+$C$27,(J10-$B$26)*($C$25-$C$26)+$C$26))))</f>
        <v>36.1842105263158</v>
      </c>
      <c r="U10" s="0" t="n">
        <v>8</v>
      </c>
    </row>
    <row r="11" customFormat="false" ht="15" hidden="false" customHeight="false" outlineLevel="0" collapsed="false">
      <c r="A11" s="17"/>
      <c r="B11" s="24" t="s">
        <v>41</v>
      </c>
      <c r="C11" s="25" t="n">
        <v>5</v>
      </c>
      <c r="D11" s="26" t="n">
        <v>5</v>
      </c>
      <c r="E11" s="26" t="n">
        <v>5</v>
      </c>
      <c r="F11" s="26" t="n">
        <v>5</v>
      </c>
      <c r="G11" s="26" t="n">
        <v>5</v>
      </c>
      <c r="H11" s="26" t="n">
        <v>5</v>
      </c>
      <c r="I11" s="27" t="n">
        <v>3</v>
      </c>
      <c r="J11" s="21" t="n">
        <f aca="false">SUMPRODUCT(C11:I11,$C$15:$I$15)/SUM($C$15:$I$15)</f>
        <v>4.97368421052632</v>
      </c>
      <c r="K11" s="28" t="n">
        <f aca="false">IF(J11&lt;$B$29,J11*$C$29,IF(J11&lt;$B$28,(J11-$B$29)*($C$28-$C$29)+$C$29,IF(J11&lt;$B$27,(J11-$B$28)*($C$27-$C$28)+$C$28,IF(J11&lt;$B$26,(J11-$B$27)*($C$26-$C$27)+$C$27,(J11-$B$26)*($C$25-$C$26)+$C$26))))</f>
        <v>98.6842105263158</v>
      </c>
      <c r="U11" s="0" t="n">
        <v>9</v>
      </c>
    </row>
    <row r="12" customFormat="false" ht="15" hidden="false" customHeight="false" outlineLevel="0" collapsed="false">
      <c r="A12" s="17"/>
      <c r="B12" s="24" t="s">
        <v>42</v>
      </c>
      <c r="C12" s="25" t="n">
        <v>5</v>
      </c>
      <c r="D12" s="26" t="n">
        <v>4</v>
      </c>
      <c r="E12" s="26" t="n">
        <v>4</v>
      </c>
      <c r="F12" s="26" t="n">
        <v>4</v>
      </c>
      <c r="G12" s="26" t="n">
        <v>4</v>
      </c>
      <c r="H12" s="26" t="n">
        <v>5</v>
      </c>
      <c r="I12" s="27" t="n">
        <v>3</v>
      </c>
      <c r="J12" s="21" t="n">
        <f aca="false">SUMPRODUCT(C12:I12,$C$15:$I$15)/SUM($C$15:$I$15)</f>
        <v>4.44736842105263</v>
      </c>
      <c r="K12" s="28" t="n">
        <f aca="false">IF(J12&lt;$B$29,J12*$C$29,IF(J12&lt;$B$28,(J12-$B$29)*($C$28-$C$29)+$C$29,IF(J12&lt;$B$27,(J12-$B$28)*($C$27-$C$28)+$C$28,IF(J12&lt;$B$26,(J12-$B$27)*($C$26-$C$27)+$C$27,(J12-$B$26)*($C$25-$C$26)+$C$26))))</f>
        <v>72.3684210526316</v>
      </c>
      <c r="U12" s="0" t="n">
        <v>10</v>
      </c>
    </row>
    <row r="13" customFormat="false" ht="15" hidden="false" customHeight="false" outlineLevel="0" collapsed="false">
      <c r="A13" s="17"/>
      <c r="B13" s="24" t="s">
        <v>43</v>
      </c>
      <c r="C13" s="25" t="n">
        <v>1</v>
      </c>
      <c r="D13" s="26" t="n">
        <v>0</v>
      </c>
      <c r="E13" s="26" t="n">
        <v>0</v>
      </c>
      <c r="F13" s="26" t="n">
        <v>1</v>
      </c>
      <c r="G13" s="26" t="n">
        <v>0</v>
      </c>
      <c r="H13" s="26" t="n">
        <v>4</v>
      </c>
      <c r="I13" s="27" t="n">
        <v>5</v>
      </c>
      <c r="J13" s="21" t="n">
        <f aca="false">SUMPRODUCT(C13:I13,$C$15:$I$15)/SUM($C$15:$I$15)</f>
        <v>0.855263157894737</v>
      </c>
      <c r="K13" s="28" t="n">
        <f aca="false">IF(J13&lt;$B$29,J13*$C$29,IF(J13&lt;$B$28,(J13-$B$29)*($C$28-$C$29)+$C$29,IF(J13&lt;$B$27,(J13-$B$28)*($C$27-$C$28)+$C$28,IF(J13&lt;$B$26,(J13-$B$27)*($C$26-$C$27)+$C$27,(J13-$B$26)*($C$25-$C$26)+$C$26))))</f>
        <v>0.855263157894737</v>
      </c>
      <c r="U13" s="0" t="n">
        <v>11</v>
      </c>
    </row>
    <row r="14" customFormat="false" ht="15" hidden="false" customHeight="false" outlineLevel="0" collapsed="false">
      <c r="A14" s="17"/>
      <c r="B14" s="14" t="s">
        <v>44</v>
      </c>
      <c r="C14" s="29" t="n">
        <v>1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2</v>
      </c>
      <c r="I14" s="31" t="n">
        <v>5</v>
      </c>
      <c r="J14" s="32" t="n">
        <f aca="false">SUMPRODUCT(C14:I14,$C$15:$I$15)/SUM($C$15:$I$15)</f>
        <v>0.592105263157895</v>
      </c>
      <c r="K14" s="33" t="n">
        <f aca="false">IF(J14&lt;$B$29,J14*$C$29,IF(J14&lt;$B$28,(J14-$B$29)*($C$28-$C$29)+$C$29,IF(J14&lt;$B$27,(J14-$B$28)*($C$27-$C$28)+$C$28,IF(J14&lt;$B$26,(J14-$B$27)*($C$26-$C$27)+$C$27,(J14-$B$26)*($C$25-$C$26)+$C$26))))</f>
        <v>0.592105263157895</v>
      </c>
      <c r="U14" s="0" t="n">
        <v>12</v>
      </c>
    </row>
    <row r="15" customFormat="false" ht="15" hidden="false" customHeight="false" outlineLevel="0" collapsed="false">
      <c r="B15" s="34" t="s">
        <v>45</v>
      </c>
      <c r="C15" s="35" t="n">
        <v>3</v>
      </c>
      <c r="D15" s="35" t="n">
        <v>1</v>
      </c>
      <c r="E15" s="35" t="n">
        <v>1</v>
      </c>
      <c r="F15" s="35" t="n">
        <v>1</v>
      </c>
      <c r="G15" s="35" t="n">
        <v>1</v>
      </c>
      <c r="H15" s="35" t="n">
        <v>0.5</v>
      </c>
      <c r="I15" s="36" t="n">
        <v>0.1</v>
      </c>
      <c r="U15" s="0" t="n">
        <v>13</v>
      </c>
    </row>
    <row r="16" customFormat="false" ht="15" hidden="false" customHeight="false" outlineLevel="0" collapsed="false">
      <c r="J16" s="37"/>
      <c r="U16" s="0" t="n">
        <v>14</v>
      </c>
    </row>
    <row r="17" customFormat="false" ht="15" hidden="false" customHeight="false" outlineLevel="0" collapsed="false">
      <c r="B17" s="1" t="s">
        <v>46</v>
      </c>
      <c r="C17" s="2" t="n">
        <f aca="false">IFERROR(VLOOKUP(C4,'Travel Data'!$A$70:$H$75,Input!$J$22+2,TRUE()),0)</f>
        <v>410</v>
      </c>
      <c r="D17" s="2" t="n">
        <f aca="false">IFERROR(VLOOKUP(D4,'Travel Data'!$A$70:$H$75,Input!$J$22+2,TRUE()),0)</f>
        <v>201</v>
      </c>
      <c r="E17" s="2" t="n">
        <f aca="false">IFERROR(VLOOKUP(E4,'Travel Data'!$A$70:$H$75,Input!$J$22+2,TRUE()),0)</f>
        <v>418</v>
      </c>
      <c r="F17" s="2" t="n">
        <f aca="false">IFERROR(VLOOKUP(F4,'Travel Data'!$A$70:$H$75,Input!$J$22+2,TRUE()),0)</f>
        <v>410</v>
      </c>
      <c r="G17" s="2" t="n">
        <f aca="false">IFERROR(VLOOKUP(G4,'Travel Data'!$A$70:$H$75,Input!$J$22+2,TRUE()),0)</f>
        <v>594</v>
      </c>
      <c r="H17" s="2" t="n">
        <f aca="false">IFERROR(VLOOKUP(H4,'Travel Data'!$A$70:$H$75,Input!$J$22+2,TRUE()),0)</f>
        <v>590</v>
      </c>
      <c r="I17" s="2" t="n">
        <f aca="false">IFERROR(VLOOKUP(I4,'Travel Data'!$A$70:$H$75,Input!$J$22+2,TRUE()),0)</f>
        <v>1952</v>
      </c>
      <c r="J17" s="9"/>
      <c r="U17" s="0" t="n">
        <v>15</v>
      </c>
    </row>
    <row r="18" customFormat="false" ht="15" hidden="false" customHeight="false" outlineLevel="0" collapsed="false">
      <c r="B18" s="1" t="s">
        <v>47</v>
      </c>
      <c r="C18" s="38" t="n">
        <v>360</v>
      </c>
      <c r="D18" s="39" t="n">
        <v>300</v>
      </c>
      <c r="E18" s="39" t="n">
        <v>300</v>
      </c>
      <c r="F18" s="39" t="n">
        <v>300</v>
      </c>
      <c r="G18" s="39" t="n">
        <v>300</v>
      </c>
      <c r="H18" s="39" t="n">
        <v>300</v>
      </c>
      <c r="I18" s="40" t="n">
        <v>600</v>
      </c>
      <c r="J18" s="9"/>
      <c r="U18" s="0" t="n">
        <v>16</v>
      </c>
    </row>
    <row r="19" customFormat="false" ht="15" hidden="false" customHeight="false" outlineLevel="0" collapsed="false">
      <c r="B19" s="1" t="s">
        <v>48</v>
      </c>
      <c r="C19" s="2" t="n">
        <f aca="false">MAX(C17-C18,0)</f>
        <v>50</v>
      </c>
      <c r="D19" s="2" t="n">
        <f aca="false">MAX(D17-D18,0)</f>
        <v>0</v>
      </c>
      <c r="E19" s="2" t="n">
        <f aca="false">MAX(E17-E18,0)</f>
        <v>118</v>
      </c>
      <c r="F19" s="2" t="n">
        <f aca="false">MAX(F17-F18,0)</f>
        <v>110</v>
      </c>
      <c r="G19" s="2" t="n">
        <f aca="false">MAX(G17-G18,0)</f>
        <v>294</v>
      </c>
      <c r="H19" s="2" t="n">
        <f aca="false">MAX(H17-H18,0)</f>
        <v>290</v>
      </c>
      <c r="I19" s="2" t="n">
        <f aca="false">MAX(I17-I18,0)</f>
        <v>1352</v>
      </c>
      <c r="J19" s="41" t="n">
        <f aca="false">SUMPRODUCT(C19:I19,$C$15:$I$15)/SUM($C$15:$I$15)</f>
        <v>125.289473684211</v>
      </c>
      <c r="U19" s="0" t="n">
        <v>17</v>
      </c>
    </row>
    <row r="20" customFormat="false" ht="15" hidden="false" customHeight="false" outlineLevel="0" collapsed="false">
      <c r="B20" s="1" t="s">
        <v>49</v>
      </c>
      <c r="C20" s="2" t="n">
        <f aca="false">IFERROR(VLOOKUP(C4,'Travel Data'!$A$79:$H$84,Input!$J$22+2,TRUE()),0)</f>
        <v>240</v>
      </c>
      <c r="D20" s="2" t="n">
        <f aca="false">IFERROR(VLOOKUP(D4,'Travel Data'!$A$79:$H$84,Input!$J$22+2,TRUE()),0)</f>
        <v>201</v>
      </c>
      <c r="E20" s="2" t="n">
        <f aca="false">IFERROR(VLOOKUP(E4,'Travel Data'!$A$79:$H$84,Input!$J$22+2,TRUE()),0)</f>
        <v>249</v>
      </c>
      <c r="F20" s="2" t="n">
        <f aca="false">IFERROR(VLOOKUP(F4,'Travel Data'!$A$79:$H$84,Input!$J$22+2,TRUE()),0)</f>
        <v>240</v>
      </c>
      <c r="G20" s="2" t="n">
        <f aca="false">IFERROR(VLOOKUP(G4,'Travel Data'!$A$79:$H$84,Input!$J$22+2,TRUE()),0)</f>
        <v>304</v>
      </c>
      <c r="H20" s="2" t="n">
        <f aca="false">IFERROR(VLOOKUP(H4,'Travel Data'!$A$79:$H$84,Input!$J$22+2,TRUE()),0)</f>
        <v>310</v>
      </c>
      <c r="I20" s="2" t="n">
        <f aca="false">IFERROR(VLOOKUP(I4,'Travel Data'!$A$79:$H$84,Input!$J$22+2,TRUE()),0)</f>
        <v>908</v>
      </c>
      <c r="J20" s="42" t="n">
        <f aca="false">SUMPRODUCT(C20:I20,$C$15:$I$15)/SUM($C$15:$I$15)</f>
        <v>257.868421052632</v>
      </c>
      <c r="U20" s="0" t="n">
        <v>18</v>
      </c>
    </row>
    <row r="21" customFormat="false" ht="15.75" hidden="false" customHeight="false" outlineLevel="0" collapsed="false"/>
    <row r="22" customFormat="false" ht="20.25" hidden="false" customHeight="false" outlineLevel="0" collapsed="false">
      <c r="H22" s="43" t="s">
        <v>50</v>
      </c>
      <c r="I22" s="44" t="s">
        <v>38</v>
      </c>
      <c r="J22" s="45" t="n">
        <f aca="false">VLOOKUP(I22,S3:U8,3)</f>
        <v>6</v>
      </c>
    </row>
    <row r="23" customFormat="false" ht="15.75" hidden="false" customHeight="false" outlineLevel="0" collapsed="false">
      <c r="B23" s="46" t="s">
        <v>51</v>
      </c>
      <c r="C23" s="46"/>
      <c r="D23" s="46"/>
    </row>
    <row r="24" customFormat="false" ht="15" hidden="false" customHeight="false" outlineLevel="0" collapsed="false">
      <c r="B24" s="9" t="s">
        <v>52</v>
      </c>
      <c r="C24" s="9" t="s">
        <v>53</v>
      </c>
      <c r="D24" s="9" t="s">
        <v>54</v>
      </c>
      <c r="H24" s="9" t="s">
        <v>55</v>
      </c>
      <c r="I24" s="9" t="s">
        <v>56</v>
      </c>
      <c r="J24" s="9" t="s">
        <v>57</v>
      </c>
    </row>
    <row r="25" customFormat="false" ht="15" hidden="false" customHeight="false" outlineLevel="0" collapsed="false">
      <c r="B25" s="9" t="n">
        <v>5</v>
      </c>
      <c r="C25" s="47" t="n">
        <v>100</v>
      </c>
      <c r="D25" s="47" t="n">
        <v>100</v>
      </c>
      <c r="H25" s="48" t="n">
        <v>60</v>
      </c>
      <c r="I25" s="49" t="n">
        <v>10</v>
      </c>
      <c r="J25" s="50" t="n">
        <f aca="false">(J19*I25/H25)</f>
        <v>20.8815789473684</v>
      </c>
    </row>
    <row r="26" customFormat="false" ht="15" hidden="false" customHeight="false" outlineLevel="0" collapsed="false">
      <c r="B26" s="9" t="n">
        <v>4</v>
      </c>
      <c r="C26" s="51" t="n">
        <v>50</v>
      </c>
      <c r="D26" s="51" t="n">
        <v>80</v>
      </c>
    </row>
    <row r="27" customFormat="false" ht="15" hidden="false" customHeight="false" outlineLevel="0" collapsed="false">
      <c r="B27" s="9" t="n">
        <v>3</v>
      </c>
      <c r="C27" s="51" t="n">
        <v>25</v>
      </c>
      <c r="D27" s="51" t="n">
        <v>60</v>
      </c>
      <c r="H27" s="9" t="s">
        <v>58</v>
      </c>
      <c r="I27" s="9" t="s">
        <v>59</v>
      </c>
      <c r="J27" s="9" t="s">
        <v>60</v>
      </c>
    </row>
    <row r="28" customFormat="false" ht="15" hidden="false" customHeight="false" outlineLevel="0" collapsed="false">
      <c r="B28" s="9" t="n">
        <v>2</v>
      </c>
      <c r="C28" s="51" t="n">
        <v>10</v>
      </c>
      <c r="D28" s="51" t="n">
        <v>40</v>
      </c>
      <c r="H28" s="52" t="n">
        <f aca="false">MAX(J5-I38,0)</f>
        <v>0</v>
      </c>
      <c r="I28" s="49" t="n">
        <v>20</v>
      </c>
      <c r="J28" s="50" t="n">
        <f aca="false">H28*I28</f>
        <v>0</v>
      </c>
    </row>
    <row r="29" customFormat="false" ht="15" hidden="false" customHeight="false" outlineLevel="0" collapsed="false">
      <c r="B29" s="9" t="n">
        <v>1</v>
      </c>
      <c r="C29" s="53" t="n">
        <v>1</v>
      </c>
      <c r="D29" s="53" t="n">
        <v>20</v>
      </c>
      <c r="E29" s="54"/>
      <c r="F29" s="54"/>
      <c r="G29" s="54"/>
      <c r="H29" s="54"/>
    </row>
    <row r="30" customFormat="false" ht="15" hidden="false" customHeight="false" outlineLevel="0" collapsed="false">
      <c r="B30" s="55"/>
      <c r="C30" s="54"/>
      <c r="D30" s="54"/>
      <c r="E30" s="54"/>
      <c r="F30" s="54"/>
      <c r="G30" s="54"/>
      <c r="H30" s="9" t="s">
        <v>61</v>
      </c>
      <c r="I30" s="9" t="s">
        <v>62</v>
      </c>
      <c r="J30" s="9" t="s">
        <v>63</v>
      </c>
    </row>
    <row r="31" customFormat="false" ht="15" hidden="false" customHeight="false" outlineLevel="0" collapsed="false">
      <c r="B31" s="55"/>
      <c r="C31" s="54"/>
      <c r="D31" s="54"/>
      <c r="E31" s="54"/>
      <c r="F31" s="54"/>
      <c r="G31" s="54"/>
      <c r="H31" s="52" t="n">
        <f aca="false">MAX(J7-HLOOKUP(I22,'Gentlemen''s Club Data'!K4:P7,4,TRUE()),0)</f>
        <v>0.808245614035088</v>
      </c>
      <c r="I31" s="56" t="n">
        <f aca="false">K7/J7</f>
        <v>11.231884057971</v>
      </c>
      <c r="J31" s="50" t="n">
        <f aca="false">H31*I31</f>
        <v>9.0781210272057</v>
      </c>
    </row>
    <row r="32" customFormat="false" ht="15" hidden="false" customHeight="false" outlineLevel="0" collapsed="false">
      <c r="B32" s="55"/>
      <c r="C32" s="54"/>
      <c r="D32" s="54"/>
      <c r="E32" s="54"/>
      <c r="F32" s="54"/>
      <c r="G32" s="54"/>
      <c r="H32" s="54"/>
    </row>
    <row r="33" customFormat="false" ht="15" hidden="false" customHeight="false" outlineLevel="0" collapsed="false">
      <c r="D33" s="1" t="s">
        <v>64</v>
      </c>
      <c r="E33" s="2" t="n">
        <v>1</v>
      </c>
      <c r="F33" s="2" t="n">
        <v>2</v>
      </c>
      <c r="G33" s="2" t="n">
        <v>3</v>
      </c>
      <c r="J33" s="0"/>
    </row>
    <row r="34" customFormat="false" ht="15" hidden="false" customHeight="false" outlineLevel="0" collapsed="false">
      <c r="D34" s="1" t="s">
        <v>65</v>
      </c>
      <c r="E34" s="57" t="str">
        <f aca="false">IF($J$22=1,VLOOKUP(E33,'Hotel Data'!$B$3:$P$5,2,TRUE()),IF($J$22=2,VLOOKUP(E33,'Hotel Data'!$B$6:$P$8,2,TRUE()),IF($J$22=3,VLOOKUP(E33,'Hotel Data'!$B$9:$P$11,2,TRUE()),IF($J$22=4,VLOOKUP(E33,'Hotel Data'!$B$12:$P$14,2,TRUE()),IF($J$22=5,VLOOKUP(E33,'Hotel Data'!$B$15:$P$17,2,TRUE()),IF($J$22=6,VLOOKUP(E33,'Hotel Data'!$B$18:$P$20,2,TRUE()),""))))))</f>
        <v>Lumiere Place</v>
      </c>
      <c r="F34" s="57" t="str">
        <f aca="false">IF($J$22=1,VLOOKUP(F33,'Hotel Data'!$B$3:$P$5,2,TRUE()),IF($J$22=2,VLOOKUP(F33,'Hotel Data'!$B$6:$P$8,2,TRUE()),IF($J$22=3,VLOOKUP(F33,'Hotel Data'!$B$9:$P$11,2,TRUE()),IF($J$22=4,VLOOKUP(F33,'Hotel Data'!$B$12:$P$14,2,TRUE()),IF($J$22=5,VLOOKUP(F33,'Hotel Data'!$B$15:$P$17,2,TRUE()),IF($J$22=6,VLOOKUP(F33,'Hotel Data'!$B$18:$P$20,2,TRUE()),""))))))</f>
        <v>Casino Queen</v>
      </c>
      <c r="G34" s="57" t="str">
        <f aca="false">IF($J$22=1,VLOOKUP(G33,'Hotel Data'!$B$3:$P$5,2,TRUE()),IF($J$22=2,VLOOKUP(G33,'Hotel Data'!$B$6:$P$8,2,TRUE()),IF($J$22=3,VLOOKUP(G33,'Hotel Data'!$B$9:$P$11,2,TRUE()),IF($J$22=4,VLOOKUP(G33,'Hotel Data'!$B$12:$P$14,2,TRUE()),IF($J$22=5,VLOOKUP(G33,'Hotel Data'!$B$15:$P$17,2,TRUE()),IF($J$22=6,VLOOKUP(G33,'Hotel Data'!$B$18:$P$20,2,TRUE()),""))))))</f>
        <v>Hollywood Casino Bay</v>
      </c>
      <c r="J34" s="0"/>
    </row>
    <row r="35" customFormat="false" ht="15.75" hidden="false" customHeight="false" outlineLevel="0" collapsed="false">
      <c r="D35" s="1" t="s">
        <v>66</v>
      </c>
      <c r="E35" s="57" t="n">
        <f aca="false">IF($J$22=1,VLOOKUP(E33,'Hotel Data'!$B$3:$P$5,11,TRUE()),IF($J$22=2,VLOOKUP(E33,'Hotel Data'!$B$6:$P$8,11,TRUE()),IF($J$22=3,VLOOKUP(E33,'Hotel Data'!$B$9:$P$11,11,TRUE()),IF($J$22=4,VLOOKUP(E33,'Hotel Data'!$B$12:$P$14,11,TRUE()),IF($J$22=5,VLOOKUP(E33,'Hotel Data'!$B$15:$P$17,11,TRUE()),IF($J$22=6,VLOOKUP(E33,'Hotel Data'!$B$18:$P$20,11,TRUE()),""))))))</f>
        <v>4</v>
      </c>
      <c r="F35" s="57" t="n">
        <f aca="false">IF($J$22=1,VLOOKUP(F33,'Hotel Data'!$B$3:$P$5,11,TRUE()),IF($J$22=2,VLOOKUP(F33,'Hotel Data'!$B$6:$P$8,11,TRUE()),IF($J$22=3,VLOOKUP(F33,'Hotel Data'!$B$9:$P$11,11,TRUE()),IF($J$22=4,VLOOKUP(F33,'Hotel Data'!$B$12:$P$14,11,TRUE()),IF($J$22=5,VLOOKUP(F33,'Hotel Data'!$B$15:$P$17,11,TRUE()),IF($J$22=6,VLOOKUP(F33,'Hotel Data'!$B$18:$P$20,11,TRUE()),""))))))</f>
        <v>3</v>
      </c>
      <c r="G35" s="57" t="n">
        <f aca="false">IF($J$22=1,VLOOKUP(G33,'Hotel Data'!$B$3:$P$5,11,TRUE()),IF($J$22=2,VLOOKUP(G33,'Hotel Data'!$B$6:$P$8,11,TRUE()),IF($J$22=3,VLOOKUP(G33,'Hotel Data'!$B$9:$P$11,11,TRUE()),IF($J$22=4,VLOOKUP(G33,'Hotel Data'!$B$12:$P$14,11,TRUE()),IF($J$22=5,VLOOKUP(G33,'Hotel Data'!$B$15:$P$17,11,TRUE()),IF($J$22=6,VLOOKUP(G33,'Hotel Data'!$B$18:$P$20,11,TRUE()),""))))))</f>
        <v>3</v>
      </c>
    </row>
    <row r="36" customFormat="false" ht="16.5" hidden="false" customHeight="false" outlineLevel="0" collapsed="false">
      <c r="B36" s="58"/>
      <c r="D36" s="1"/>
      <c r="E36" s="59" t="n">
        <v>1</v>
      </c>
      <c r="F36" s="60" t="n">
        <v>0</v>
      </c>
      <c r="G36" s="61" t="n">
        <v>0</v>
      </c>
      <c r="H36" s="2" t="n">
        <f aca="false">SUM(E36:G36)</f>
        <v>1</v>
      </c>
      <c r="I36" s="2" t="s">
        <v>67</v>
      </c>
      <c r="J36" s="62" t="n">
        <v>1</v>
      </c>
    </row>
    <row r="37" customFormat="false" ht="15.75" hidden="false" customHeight="false" outlineLevel="0" collapsed="false">
      <c r="B37" s="58"/>
      <c r="C37" s="1"/>
      <c r="D37" s="63"/>
      <c r="E37" s="63"/>
      <c r="F37" s="63"/>
      <c r="G37" s="63"/>
      <c r="J37" s="62"/>
    </row>
    <row r="38" customFormat="false" ht="18.75" hidden="false" customHeight="false" outlineLevel="0" collapsed="false">
      <c r="B38" s="58"/>
      <c r="C38" s="63"/>
      <c r="D38" s="64" t="s">
        <v>68</v>
      </c>
      <c r="E38" s="65" t="n">
        <f aca="false">SUMPRODUCT(E33:G33,E36:G36)</f>
        <v>1</v>
      </c>
      <c r="F38" s="66" t="str">
        <f aca="false">HLOOKUP(E38,E33:G34,2,TRUE())</f>
        <v>Lumiere Place</v>
      </c>
      <c r="G38" s="66"/>
      <c r="H38" s="64" t="s">
        <v>69</v>
      </c>
      <c r="I38" s="67" t="n">
        <f aca="false">SUMPRODUCT(E35:G35,E36:G36)</f>
        <v>4</v>
      </c>
    </row>
    <row r="39" customFormat="false" ht="15" hidden="false" customHeight="false" outlineLevel="0" collapsed="false">
      <c r="B39" s="58"/>
      <c r="C39" s="63"/>
      <c r="D39" s="63"/>
      <c r="E39" s="63"/>
      <c r="F39" s="63"/>
      <c r="G39" s="63"/>
      <c r="H39" s="63"/>
      <c r="K39" s="62"/>
    </row>
    <row r="40" customFormat="false" ht="15.75" hidden="false" customHeight="false" outlineLevel="0" collapsed="false">
      <c r="B40" s="55"/>
      <c r="E40" s="68" t="n">
        <v>40319</v>
      </c>
      <c r="F40" s="68" t="n">
        <v>40320</v>
      </c>
      <c r="G40" s="68" t="n">
        <v>40321</v>
      </c>
      <c r="I40" s="69" t="s">
        <v>70</v>
      </c>
      <c r="J40" s="70" t="n">
        <f aca="false">IF(I38&lt;$B$29,I38*$D$29,IF(I38&lt;$B$28,(I38-$B$29)*($D$28-$D$29)+$D$29,IF(I38&lt;$B$27,(I38-$B$28)*($D$27-$D$28)+$D$28,IF(I38&lt;$B$26,(I38-$B$27)*($D$26-$D$27)+$D$27,(I38-$B$26)*($D$25-$D$26)+$D$26))))</f>
        <v>80</v>
      </c>
    </row>
    <row r="41" customFormat="false" ht="16.5" hidden="false" customHeight="false" outlineLevel="0" collapsed="false">
      <c r="D41" s="1" t="s">
        <v>71</v>
      </c>
      <c r="E41" s="63" t="n">
        <v>1</v>
      </c>
      <c r="F41" s="59" t="n">
        <v>1</v>
      </c>
      <c r="G41" s="61" t="n">
        <v>1</v>
      </c>
      <c r="I41" s="1" t="s">
        <v>72</v>
      </c>
      <c r="J41" s="71" t="n">
        <f aca="false">J40*SUM(E41:G41)</f>
        <v>240</v>
      </c>
    </row>
    <row r="42" customFormat="false" ht="15.75" hidden="false" customHeight="false" outlineLevel="0" collapsed="false"/>
    <row r="43" customFormat="false" ht="15" hidden="false" customHeight="false" outlineLevel="0" collapsed="false">
      <c r="C43" s="72"/>
      <c r="D43" s="9" t="s">
        <v>73</v>
      </c>
      <c r="E43" s="73" t="n">
        <f aca="false">IF($H$36=$J$36,IF($J$22=1,VLOOKUP($E$38,'Hotel Data'!$B$3:$P$5,13,TRUE()),IF($J$22=2,VLOOKUP($E$38,'Hotel Data'!$B$6:$P$8,13,TRUE()),IF($J$22=3,VLOOKUP($E$38,'Hotel Data'!$B$9:$P$11,13,TRUE()),IF($J$22=4,VLOOKUP($E$38,'Hotel Data'!$B$12:$P$14,13,TRUE()),IF($J$22=5,VLOOKUP($E$38,'Hotel Data'!$B$15:$P$17,13,TRUE()),IF($J$22=6,VLOOKUP($E$38,'Hotel Data'!$B$18:$P$20,13,TRUE()),0)))))),0)</f>
        <v>325.91</v>
      </c>
      <c r="F43" s="73" t="n">
        <f aca="false">IF($H$36=$J$36,IF($J$22=1,VLOOKUP($E$38,'Hotel Data'!$B$3:$P$5,14,TRUE()),IF($J$22=2,VLOOKUP($E$38,'Hotel Data'!$B$6:$P$8,14,TRUE()),IF($J$22=3,VLOOKUP($E$38,'Hotel Data'!$B$9:$P$11,14,TRUE()),IF($J$22=4,VLOOKUP($E$38,'Hotel Data'!$B$12:$P$14,14,TRUE()),IF($J$22=5,VLOOKUP($E$38,'Hotel Data'!$B$15:$P$17,14,TRUE()),IF($J$22=6,VLOOKUP($E$38,'Hotel Data'!$B$18:$P$20,14,TRUE()),0)))))),0)</f>
        <v>325.91</v>
      </c>
      <c r="G43" s="73" t="n">
        <f aca="false">IF($H$36=$J$36,IF($J$22=1,VLOOKUP($E$38,'Hotel Data'!$B$3:$P$5,15,TRUE()),IF($J$22=2,VLOOKUP($E$38,'Hotel Data'!$B$6:$P$8,15,TRUE()),IF($J$22=3,VLOOKUP($E$38,'Hotel Data'!$B$9:$P$11,15,TRUE()),IF($J$22=4,VLOOKUP($E$38,'Hotel Data'!$B$12:$P$14,15,TRUE()),IF($J$22=5,VLOOKUP($E$38,'Hotel Data'!$B$15:$P$17,15,TRUE()),IF($J$22=6,VLOOKUP($E$38,'Hotel Data'!$B$18:$P$20,15,TRUE()),0)))))),0)</f>
        <v>282.31</v>
      </c>
      <c r="I43" s="1" t="s">
        <v>74</v>
      </c>
      <c r="J43" s="74" t="n">
        <f aca="false">SUMPRODUCT(E41:G41,E43:G43)/COUNTA(C3:I3)</f>
        <v>133.447142857143</v>
      </c>
    </row>
    <row r="44" customFormat="false" ht="15" hidden="false" customHeight="false" outlineLevel="0" collapsed="false">
      <c r="C44" s="72"/>
    </row>
    <row r="45" customFormat="false" ht="15" hidden="false" customHeight="false" outlineLevel="0" collapsed="false">
      <c r="M45" s="2"/>
    </row>
    <row r="46" customFormat="false" ht="15.75" hidden="false" customHeight="false" outlineLevel="0" collapsed="false">
      <c r="B46" s="9" t="s">
        <v>75</v>
      </c>
      <c r="C46" s="9" t="s">
        <v>76</v>
      </c>
      <c r="D46" s="9" t="s">
        <v>77</v>
      </c>
      <c r="E46" s="68" t="n">
        <v>40319</v>
      </c>
      <c r="F46" s="68" t="n">
        <v>40320</v>
      </c>
      <c r="G46" s="68" t="n">
        <v>40321</v>
      </c>
      <c r="H46" s="9" t="s">
        <v>78</v>
      </c>
      <c r="J46" s="9" t="s">
        <v>79</v>
      </c>
      <c r="K46" s="75" t="s">
        <v>80</v>
      </c>
      <c r="L46" s="2"/>
      <c r="M46" s="72"/>
    </row>
    <row r="47" customFormat="false" ht="15.75" hidden="false" customHeight="false" outlineLevel="0" collapsed="false">
      <c r="B47" s="2" t="s">
        <v>33</v>
      </c>
      <c r="C47" s="18" t="n">
        <v>0</v>
      </c>
      <c r="D47" s="18" t="n">
        <v>5</v>
      </c>
      <c r="E47" s="76" t="n">
        <v>5</v>
      </c>
      <c r="F47" s="77" t="n">
        <v>5</v>
      </c>
      <c r="G47" s="78" t="n">
        <v>5</v>
      </c>
      <c r="H47" s="2" t="n">
        <f aca="false">SUMPRODUCT(E47:G47,$E$41:$G$41)</f>
        <v>15</v>
      </c>
      <c r="I47" s="2" t="s">
        <v>81</v>
      </c>
      <c r="J47" s="79" t="n">
        <v>15</v>
      </c>
      <c r="K47" s="80" t="n">
        <f aca="false">HLOOKUP($I$22,'Activity Data'!$B$2:$G$11,U4,TRUE())</f>
        <v>33.8333333333333</v>
      </c>
      <c r="L47" s="2"/>
    </row>
    <row r="48" customFormat="false" ht="15" hidden="false" customHeight="false" outlineLevel="0" collapsed="false">
      <c r="B48" s="54" t="s">
        <v>82</v>
      </c>
      <c r="C48" s="25" t="n">
        <v>0</v>
      </c>
      <c r="D48" s="25" t="n">
        <v>4</v>
      </c>
      <c r="E48" s="81" t="n">
        <v>0</v>
      </c>
      <c r="F48" s="63" t="n">
        <v>4</v>
      </c>
      <c r="G48" s="82" t="n">
        <v>0</v>
      </c>
      <c r="H48" s="2" t="n">
        <f aca="false">SUMPRODUCT(E48:G48,$E$41:$G$41)</f>
        <v>4</v>
      </c>
      <c r="I48" s="2" t="s">
        <v>81</v>
      </c>
      <c r="J48" s="83" t="n">
        <v>4</v>
      </c>
      <c r="K48" s="80" t="n">
        <f aca="false">HLOOKUP($I$22,'Activity Data'!$B$2:$G$11,U5,TRUE())</f>
        <v>15</v>
      </c>
      <c r="L48" s="2"/>
    </row>
    <row r="49" customFormat="false" ht="15" hidden="false" customHeight="false" outlineLevel="0" collapsed="false">
      <c r="B49" s="54" t="s">
        <v>40</v>
      </c>
      <c r="C49" s="25" t="n">
        <v>0</v>
      </c>
      <c r="D49" s="25" t="n">
        <v>4</v>
      </c>
      <c r="E49" s="81" t="n">
        <v>0</v>
      </c>
      <c r="F49" s="63" t="n">
        <v>2</v>
      </c>
      <c r="G49" s="82" t="n">
        <v>2</v>
      </c>
      <c r="H49" s="2" t="n">
        <f aca="false">SUMPRODUCT(E49:G49,$E$41:$G$41)</f>
        <v>4</v>
      </c>
      <c r="I49" s="2" t="s">
        <v>81</v>
      </c>
      <c r="J49" s="83" t="n">
        <v>4</v>
      </c>
      <c r="K49" s="80" t="n">
        <f aca="false">HLOOKUP($I$22,'Activity Data'!$B$2:$G$11,U6,TRUE())</f>
        <v>15</v>
      </c>
      <c r="L49" s="2"/>
    </row>
    <row r="50" customFormat="false" ht="15" hidden="false" customHeight="false" outlineLevel="0" collapsed="false">
      <c r="B50" s="54" t="s">
        <v>41</v>
      </c>
      <c r="C50" s="25" t="n">
        <v>0</v>
      </c>
      <c r="D50" s="25" t="n">
        <v>10</v>
      </c>
      <c r="E50" s="81" t="n">
        <v>0</v>
      </c>
      <c r="F50" s="63" t="n">
        <v>6</v>
      </c>
      <c r="G50" s="82" t="n">
        <v>9</v>
      </c>
      <c r="H50" s="2" t="n">
        <f aca="false">SUMPRODUCT(E50:G50,$E$41:$G$41)</f>
        <v>15</v>
      </c>
      <c r="I50" s="2" t="s">
        <v>81</v>
      </c>
      <c r="J50" s="83" t="n">
        <v>15</v>
      </c>
      <c r="K50" s="80" t="n">
        <f aca="false">HLOOKUP($I$22,'Activity Data'!$B$2:$G$11,U7,TRUE())</f>
        <v>50</v>
      </c>
      <c r="L50" s="2"/>
    </row>
    <row r="51" customFormat="false" ht="15" hidden="false" customHeight="false" outlineLevel="0" collapsed="false">
      <c r="B51" s="54" t="s">
        <v>42</v>
      </c>
      <c r="C51" s="25" t="n">
        <v>0</v>
      </c>
      <c r="D51" s="25" t="n">
        <v>2</v>
      </c>
      <c r="E51" s="81" t="n">
        <v>0</v>
      </c>
      <c r="F51" s="63" t="n">
        <v>2</v>
      </c>
      <c r="G51" s="82" t="n">
        <v>2</v>
      </c>
      <c r="H51" s="2" t="n">
        <f aca="false">SUMPRODUCT(E51:G51,$E$41:$G$41)</f>
        <v>4</v>
      </c>
      <c r="I51" s="2" t="s">
        <v>81</v>
      </c>
      <c r="J51" s="83" t="n">
        <v>4</v>
      </c>
      <c r="K51" s="80" t="n">
        <f aca="false">HLOOKUP($I$22,'Activity Data'!$B$2:$G$11,U8,TRUE())</f>
        <v>5</v>
      </c>
      <c r="L51" s="2"/>
    </row>
    <row r="52" customFormat="false" ht="15" hidden="false" customHeight="false" outlineLevel="0" collapsed="false">
      <c r="B52" s="2" t="s">
        <v>43</v>
      </c>
      <c r="C52" s="25" t="n">
        <v>0</v>
      </c>
      <c r="D52" s="25" t="n">
        <v>4</v>
      </c>
      <c r="E52" s="81" t="n">
        <v>0</v>
      </c>
      <c r="F52" s="63" t="n">
        <v>0</v>
      </c>
      <c r="G52" s="82" t="n">
        <v>0</v>
      </c>
      <c r="H52" s="2" t="n">
        <f aca="false">SUMPRODUCT(E52:G52,$E$41:$G$41)</f>
        <v>0</v>
      </c>
      <c r="I52" s="2" t="s">
        <v>81</v>
      </c>
      <c r="J52" s="83" t="n">
        <v>4</v>
      </c>
      <c r="K52" s="80" t="n">
        <f aca="false">HLOOKUP($I$22,'Activity Data'!$B$2:$G$11,U9,TRUE())</f>
        <v>1</v>
      </c>
      <c r="L52" s="2"/>
    </row>
    <row r="53" customFormat="false" ht="15" hidden="false" customHeight="false" outlineLevel="0" collapsed="false">
      <c r="B53" s="54" t="s">
        <v>83</v>
      </c>
      <c r="C53" s="25" t="n">
        <v>0</v>
      </c>
      <c r="D53" s="25" t="n">
        <v>8</v>
      </c>
      <c r="E53" s="81" t="n">
        <v>0</v>
      </c>
      <c r="F53" s="63" t="n">
        <v>0</v>
      </c>
      <c r="G53" s="82" t="n">
        <v>0</v>
      </c>
      <c r="H53" s="2" t="n">
        <f aca="false">SUMPRODUCT(E53:G53,$E$41:$G$41)</f>
        <v>0</v>
      </c>
      <c r="I53" s="2" t="s">
        <v>81</v>
      </c>
      <c r="J53" s="83" t="n">
        <v>24</v>
      </c>
      <c r="K53" s="80" t="n">
        <f aca="false">HLOOKUP($I$22,'Activity Data'!$B$2:$G$11,U10,TRUE())</f>
        <v>5</v>
      </c>
      <c r="L53" s="2"/>
    </row>
    <row r="54" customFormat="false" ht="15" hidden="false" customHeight="false" outlineLevel="0" collapsed="false">
      <c r="B54" s="2" t="s">
        <v>84</v>
      </c>
      <c r="C54" s="25" t="n">
        <v>4</v>
      </c>
      <c r="D54" s="25" t="n">
        <v>10</v>
      </c>
      <c r="E54" s="81" t="n">
        <v>4</v>
      </c>
      <c r="F54" s="63" t="n">
        <v>4</v>
      </c>
      <c r="G54" s="82" t="n">
        <v>4</v>
      </c>
      <c r="H54" s="2" t="n">
        <f aca="false">SUMPRODUCT(E54:G54,$E$41:$G$41)</f>
        <v>12</v>
      </c>
      <c r="I54" s="2" t="s">
        <v>81</v>
      </c>
      <c r="J54" s="83" t="n">
        <v>30</v>
      </c>
      <c r="K54" s="80" t="n">
        <f aca="false">HLOOKUP($I$22,'Activity Data'!$B$2:$G$11,U11,TRUE())</f>
        <v>0</v>
      </c>
      <c r="L54" s="2"/>
    </row>
    <row r="55" customFormat="false" ht="15.75" hidden="false" customHeight="false" outlineLevel="0" collapsed="false">
      <c r="B55" s="2" t="s">
        <v>85</v>
      </c>
      <c r="C55" s="29" t="n">
        <v>1</v>
      </c>
      <c r="D55" s="29" t="n">
        <v>6</v>
      </c>
      <c r="E55" s="84" t="n">
        <v>1</v>
      </c>
      <c r="F55" s="85" t="n">
        <v>1</v>
      </c>
      <c r="G55" s="86" t="n">
        <v>2</v>
      </c>
      <c r="H55" s="2" t="n">
        <f aca="false">SUMPRODUCT(E55:G55,$E$41:$G$41)</f>
        <v>4</v>
      </c>
      <c r="I55" s="2" t="s">
        <v>81</v>
      </c>
      <c r="J55" s="87" t="n">
        <v>18</v>
      </c>
      <c r="K55" s="80" t="n">
        <f aca="false">HLOOKUP($I$22,'Activity Data'!$B$2:$G$11,U12,TRUE())</f>
        <v>0</v>
      </c>
    </row>
    <row r="56" customFormat="false" ht="15.75" hidden="false" customHeight="false" outlineLevel="0" collapsed="false">
      <c r="K56" s="2"/>
    </row>
    <row r="57" customFormat="false" ht="15" hidden="false" customHeight="false" outlineLevel="0" collapsed="false">
      <c r="E57" s="58" t="n">
        <f aca="false">SUM(E47:E55)*E41</f>
        <v>10</v>
      </c>
      <c r="F57" s="2" t="n">
        <f aca="false">SUM(F47:F55)*F41</f>
        <v>24</v>
      </c>
      <c r="G57" s="2" t="n">
        <f aca="false">SUM(G47:G55)*G41</f>
        <v>24</v>
      </c>
      <c r="K57" s="2"/>
    </row>
    <row r="58" customFormat="false" ht="15" hidden="false" customHeight="false" outlineLevel="0" collapsed="false">
      <c r="E58" s="2" t="s">
        <v>67</v>
      </c>
      <c r="F58" s="2" t="s">
        <v>67</v>
      </c>
      <c r="G58" s="2" t="s">
        <v>67</v>
      </c>
      <c r="K58" s="2"/>
    </row>
    <row r="59" customFormat="false" ht="15" hidden="false" customHeight="false" outlineLevel="0" collapsed="false">
      <c r="D59" s="69" t="s">
        <v>86</v>
      </c>
      <c r="E59" s="88" t="n">
        <v>10</v>
      </c>
      <c r="F59" s="2" t="n">
        <v>24</v>
      </c>
      <c r="G59" s="58" t="n">
        <v>24</v>
      </c>
      <c r="K59" s="2"/>
    </row>
    <row r="62" customFormat="false" ht="15" hidden="false" customHeight="false" outlineLevel="0" collapsed="false">
      <c r="D62" s="89" t="s">
        <v>87</v>
      </c>
      <c r="E62" s="89"/>
      <c r="F62" s="89"/>
      <c r="G62" s="89"/>
    </row>
    <row r="63" customFormat="false" ht="15" hidden="false" customHeight="false" outlineLevel="0" collapsed="false">
      <c r="D63" s="46" t="s">
        <v>75</v>
      </c>
      <c r="E63" s="90" t="n">
        <v>40319</v>
      </c>
      <c r="F63" s="90" t="n">
        <v>40320</v>
      </c>
      <c r="G63" s="91" t="n">
        <v>40321</v>
      </c>
    </row>
    <row r="64" customFormat="false" ht="15" hidden="false" customHeight="false" outlineLevel="0" collapsed="false">
      <c r="D64" s="92" t="s">
        <v>33</v>
      </c>
      <c r="E64" s="93" t="n">
        <f aca="false">E47*($K6+$K$8/$J$8*HLOOKUP($I$22,'Gentlemen''s Club Data'!$K$4:$P$7,3,TRUE()))*E$41</f>
        <v>500</v>
      </c>
      <c r="F64" s="94" t="n">
        <f aca="false">F47*($K6+$K$8/$J$8*HLOOKUP($I$22,'Gentlemen''s Club Data'!$K$4:$P$7,3,TRUE()))*F$41</f>
        <v>500</v>
      </c>
      <c r="G64" s="95" t="n">
        <f aca="false">G47*($K6+$K$8/$J$8*HLOOKUP($I$22,'Gentlemen''s Club Data'!$K$4:$P$7,3,TRUE()))*G$41</f>
        <v>500</v>
      </c>
    </row>
    <row r="65" customFormat="false" ht="15" hidden="false" customHeight="false" outlineLevel="0" collapsed="false">
      <c r="D65" s="92" t="s">
        <v>82</v>
      </c>
      <c r="E65" s="96" t="n">
        <f aca="false">E48*$K9*E$41</f>
        <v>0</v>
      </c>
      <c r="F65" s="80" t="n">
        <f aca="false">F48*$K9*F$41</f>
        <v>271.052631578947</v>
      </c>
      <c r="G65" s="97" t="n">
        <f aca="false">G48*$K9*G$41</f>
        <v>0</v>
      </c>
    </row>
    <row r="66" customFormat="false" ht="15" hidden="false" customHeight="false" outlineLevel="0" collapsed="false">
      <c r="D66" s="92" t="s">
        <v>40</v>
      </c>
      <c r="E66" s="96" t="n">
        <f aca="false">E49*$K10*E$41</f>
        <v>0</v>
      </c>
      <c r="F66" s="80" t="n">
        <f aca="false">F49*$K10*F$41</f>
        <v>72.3684210526316</v>
      </c>
      <c r="G66" s="97" t="n">
        <f aca="false">G49*$K10*G$41</f>
        <v>72.3684210526316</v>
      </c>
    </row>
    <row r="67" customFormat="false" ht="15.75" hidden="false" customHeight="false" outlineLevel="0" collapsed="false">
      <c r="D67" s="92" t="s">
        <v>41</v>
      </c>
      <c r="E67" s="96" t="n">
        <f aca="false">E50*$K11*E$41</f>
        <v>0</v>
      </c>
      <c r="F67" s="80" t="n">
        <f aca="false">F50*$K11*F$41</f>
        <v>592.105263157895</v>
      </c>
      <c r="G67" s="97" t="n">
        <f aca="false">G50*$K11*G$41</f>
        <v>888.157894736842</v>
      </c>
      <c r="I67" s="9" t="s">
        <v>88</v>
      </c>
    </row>
    <row r="68" customFormat="false" ht="16.5" hidden="false" customHeight="false" outlineLevel="0" collapsed="false">
      <c r="D68" s="92" t="s">
        <v>42</v>
      </c>
      <c r="E68" s="96" t="n">
        <f aca="false">E51*$K12*E$41</f>
        <v>0</v>
      </c>
      <c r="F68" s="80" t="n">
        <f aca="false">F51*$K12*F$41</f>
        <v>144.736842105263</v>
      </c>
      <c r="G68" s="97" t="n">
        <f aca="false">G51*$K12*G$41</f>
        <v>144.736842105263</v>
      </c>
      <c r="I68" s="98" t="n">
        <f aca="false">SUM(E64:G72)-SUM(E76:G84)-J20-J43-J25-J28+J41</f>
        <v>1979.65735752425</v>
      </c>
    </row>
    <row r="69" customFormat="false" ht="15.75" hidden="false" customHeight="false" outlineLevel="0" collapsed="false">
      <c r="D69" s="92" t="s">
        <v>89</v>
      </c>
      <c r="E69" s="96" t="n">
        <f aca="false">E52*$K13*E$41</f>
        <v>0</v>
      </c>
      <c r="F69" s="80" t="n">
        <f aca="false">F52*$K13*F$41</f>
        <v>0</v>
      </c>
      <c r="G69" s="97" t="n">
        <f aca="false">G52*$K13*G$41</f>
        <v>0</v>
      </c>
    </row>
    <row r="70" customFormat="false" ht="15" hidden="false" customHeight="false" outlineLevel="0" collapsed="false">
      <c r="D70" s="92" t="s">
        <v>83</v>
      </c>
      <c r="E70" s="96" t="n">
        <f aca="false">E53*$K14*E$41</f>
        <v>0</v>
      </c>
      <c r="F70" s="80" t="n">
        <f aca="false">F53*$K14*F$41</f>
        <v>0</v>
      </c>
      <c r="G70" s="97" t="n">
        <f aca="false">G53*$K14*G$41</f>
        <v>0</v>
      </c>
    </row>
    <row r="71" customFormat="false" ht="15" hidden="false" customHeight="false" outlineLevel="0" collapsed="false">
      <c r="D71" s="92" t="s">
        <v>90</v>
      </c>
      <c r="E71" s="96" t="n">
        <v>0</v>
      </c>
      <c r="F71" s="80" t="n">
        <v>0</v>
      </c>
      <c r="G71" s="97" t="n">
        <v>0</v>
      </c>
    </row>
    <row r="72" customFormat="false" ht="15" hidden="false" customHeight="false" outlineLevel="0" collapsed="false">
      <c r="D72" s="99" t="s">
        <v>91</v>
      </c>
      <c r="E72" s="100" t="n">
        <v>0</v>
      </c>
      <c r="F72" s="101" t="n">
        <v>0</v>
      </c>
      <c r="G72" s="102" t="n">
        <v>0</v>
      </c>
    </row>
    <row r="74" customFormat="false" ht="15" hidden="false" customHeight="false" outlineLevel="0" collapsed="false">
      <c r="D74" s="89" t="s">
        <v>92</v>
      </c>
      <c r="E74" s="89"/>
      <c r="F74" s="89"/>
      <c r="G74" s="89"/>
    </row>
    <row r="75" customFormat="false" ht="15" hidden="false" customHeight="false" outlineLevel="0" collapsed="false">
      <c r="D75" s="46" t="s">
        <v>75</v>
      </c>
      <c r="E75" s="90" t="n">
        <v>40319</v>
      </c>
      <c r="F75" s="90" t="n">
        <v>40320</v>
      </c>
      <c r="G75" s="91" t="n">
        <v>40321</v>
      </c>
    </row>
    <row r="76" customFormat="false" ht="15" hidden="false" customHeight="false" outlineLevel="0" collapsed="false">
      <c r="D76" s="92" t="s">
        <v>33</v>
      </c>
      <c r="E76" s="93" t="n">
        <f aca="false">E47*($K47+$J$31)*E$41</f>
        <v>214.557271802695</v>
      </c>
      <c r="F76" s="94" t="n">
        <f aca="false">F47*($K47+$J$31)*F$41</f>
        <v>214.557271802695</v>
      </c>
      <c r="G76" s="95" t="n">
        <f aca="false">G47*($K47+$J$31)*G$41</f>
        <v>214.557271802695</v>
      </c>
    </row>
    <row r="77" customFormat="false" ht="15" hidden="false" customHeight="false" outlineLevel="0" collapsed="false">
      <c r="D77" s="92" t="s">
        <v>82</v>
      </c>
      <c r="E77" s="96" t="n">
        <f aca="false">E48*$K48*E$41</f>
        <v>0</v>
      </c>
      <c r="F77" s="80" t="n">
        <f aca="false">F48*$K48*F$41</f>
        <v>60</v>
      </c>
      <c r="G77" s="97" t="n">
        <f aca="false">G48*$K48*G$41</f>
        <v>0</v>
      </c>
    </row>
    <row r="78" customFormat="false" ht="15" hidden="false" customHeight="false" outlineLevel="0" collapsed="false">
      <c r="D78" s="92" t="s">
        <v>40</v>
      </c>
      <c r="E78" s="96" t="n">
        <f aca="false">E49*$K49*E$41</f>
        <v>0</v>
      </c>
      <c r="F78" s="80" t="n">
        <f aca="false">F49*$K49*F$41</f>
        <v>30</v>
      </c>
      <c r="G78" s="97" t="n">
        <f aca="false">G49*$K49*G$41</f>
        <v>30</v>
      </c>
    </row>
    <row r="79" customFormat="false" ht="15" hidden="false" customHeight="false" outlineLevel="0" collapsed="false">
      <c r="D79" s="92" t="s">
        <v>41</v>
      </c>
      <c r="E79" s="96" t="n">
        <f aca="false">E50*$K50*E$41</f>
        <v>0</v>
      </c>
      <c r="F79" s="80" t="n">
        <f aca="false">F50*$K50*F$41</f>
        <v>300</v>
      </c>
      <c r="G79" s="97" t="n">
        <f aca="false">G50*$K50*G$41</f>
        <v>450</v>
      </c>
    </row>
    <row r="80" customFormat="false" ht="15" hidden="false" customHeight="false" outlineLevel="0" collapsed="false">
      <c r="D80" s="92" t="s">
        <v>42</v>
      </c>
      <c r="E80" s="96" t="n">
        <f aca="false">E51*$K51*E$41</f>
        <v>0</v>
      </c>
      <c r="F80" s="80" t="n">
        <f aca="false">F51*$K51*F$41</f>
        <v>10</v>
      </c>
      <c r="G80" s="97" t="n">
        <f aca="false">G51*$K51*G$41</f>
        <v>10</v>
      </c>
    </row>
    <row r="81" customFormat="false" ht="15" hidden="false" customHeight="false" outlineLevel="0" collapsed="false">
      <c r="D81" s="92" t="s">
        <v>89</v>
      </c>
      <c r="E81" s="96" t="n">
        <f aca="false">E52*$K52*E$41</f>
        <v>0</v>
      </c>
      <c r="F81" s="80" t="n">
        <f aca="false">F52*$K52*F$41</f>
        <v>0</v>
      </c>
      <c r="G81" s="97" t="n">
        <f aca="false">G52*$K52*G$41</f>
        <v>0</v>
      </c>
    </row>
    <row r="82" customFormat="false" ht="15" hidden="false" customHeight="false" outlineLevel="0" collapsed="false">
      <c r="D82" s="92" t="s">
        <v>83</v>
      </c>
      <c r="E82" s="96" t="n">
        <f aca="false">E53*$K53*E$41</f>
        <v>0</v>
      </c>
      <c r="F82" s="80" t="n">
        <f aca="false">F53*$K53*F$41</f>
        <v>0</v>
      </c>
      <c r="G82" s="97" t="n">
        <f aca="false">G53*$K53*G$41</f>
        <v>0</v>
      </c>
    </row>
    <row r="83" customFormat="false" ht="15" hidden="false" customHeight="false" outlineLevel="0" collapsed="false">
      <c r="D83" s="92" t="s">
        <v>90</v>
      </c>
      <c r="E83" s="96" t="n">
        <f aca="false">E54*$K54*E$41</f>
        <v>0</v>
      </c>
      <c r="F83" s="80" t="n">
        <f aca="false">F54*$K54*F$41</f>
        <v>0</v>
      </c>
      <c r="G83" s="97" t="n">
        <f aca="false">G54*$K54*G$41</f>
        <v>0</v>
      </c>
    </row>
    <row r="84" customFormat="false" ht="15" hidden="false" customHeight="false" outlineLevel="0" collapsed="false">
      <c r="D84" s="99" t="s">
        <v>91</v>
      </c>
      <c r="E84" s="100" t="n">
        <f aca="false">E55*$K55*E$41</f>
        <v>0</v>
      </c>
      <c r="F84" s="101" t="n">
        <f aca="false">F55*$K55*F$41</f>
        <v>0</v>
      </c>
      <c r="G84" s="102" t="n">
        <f aca="false">G55*$K55*G$41</f>
        <v>0</v>
      </c>
    </row>
  </sheetData>
  <mergeCells count="7">
    <mergeCell ref="J3:J4"/>
    <mergeCell ref="K3:K4"/>
    <mergeCell ref="A5:A14"/>
    <mergeCell ref="B23:D23"/>
    <mergeCell ref="F38:G38"/>
    <mergeCell ref="D62:G62"/>
    <mergeCell ref="D74:G74"/>
  </mergeCells>
  <dataValidations count="6">
    <dataValidation allowBlank="true" errorStyle="stop" operator="between" showDropDown="false" showErrorMessage="true" showInputMessage="false" sqref="I22" type="list">
      <formula1>$S$3:$S$8</formula1>
      <formula2>0</formula2>
    </dataValidation>
    <dataValidation allowBlank="true" error="What planet do you live on that has more than 24 hours in a day??" errorStyle="stop" errorTitle="Over 24 Hours" operator="between" showDropDown="false" showErrorMessage="true" showInputMessage="false" sqref="E59" type="whole">
      <formula1>0</formula1>
      <formula2>24</formula2>
    </dataValidation>
    <dataValidation allowBlank="true" errorStyle="stop" operator="between" showDropDown="false" showErrorMessage="true" showInputMessage="false" sqref="C4:I4" type="list">
      <formula1>$V$3:$V$8</formula1>
      <formula2>0</formula2>
    </dataValidation>
    <dataValidation allowBlank="true" error="Must choose a value between 0-5" errorStyle="stop" errorTitle="Selection Out of Range" operator="between" showDropDown="false" showErrorMessage="true" showInputMessage="false" sqref="C5:I14" type="list">
      <formula1>$Y$3:$Y$8</formula1>
      <formula2>0</formula2>
    </dataValidation>
    <dataValidation allowBlank="true" error="The minimum can't be above the max." errorStyle="stop" errorTitle="Min exceeds Max Time" operator="between" showDropDown="false" showErrorMessage="true" showInputMessage="false" sqref="C47:C55" type="whole">
      <formula1>0</formula1>
      <formula2>D47</formula2>
    </dataValidation>
    <dataValidation allowBlank="true" error="Maximum hours must be between minimum and 24" errorStyle="stop" errorTitle="Invalid entry" operator="between" showDropDown="false" showErrorMessage="true" showInputMessage="false" sqref="D47:D55" type="whole">
      <formula1>C47</formula1>
      <formula2>2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8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24.28"/>
    <col collapsed="false" customWidth="true" hidden="false" outlineLevel="0" max="2" min="2" style="0" width="14.7"/>
    <col collapsed="false" customWidth="true" hidden="false" outlineLevel="0" max="7" min="3" style="0" width="19.14"/>
    <col collapsed="false" customWidth="true" hidden="false" outlineLevel="0" max="9" min="9" style="0" width="14.7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46" t="s">
        <v>93</v>
      </c>
      <c r="B1" s="46"/>
      <c r="C1" s="46"/>
      <c r="D1" s="46"/>
      <c r="E1" s="46"/>
      <c r="F1" s="46"/>
      <c r="G1" s="46"/>
    </row>
    <row r="2" customFormat="false" ht="15" hidden="false" customHeight="false" outlineLevel="0" collapsed="false">
      <c r="A2" s="103" t="s">
        <v>94</v>
      </c>
      <c r="B2" s="6" t="s">
        <v>21</v>
      </c>
      <c r="C2" s="7" t="s">
        <v>29</v>
      </c>
      <c r="D2" s="7" t="s">
        <v>32</v>
      </c>
      <c r="E2" s="7" t="s">
        <v>34</v>
      </c>
      <c r="F2" s="7" t="s">
        <v>36</v>
      </c>
      <c r="G2" s="8" t="s">
        <v>38</v>
      </c>
      <c r="I2" s="104" t="s">
        <v>95</v>
      </c>
      <c r="J2" s="105" t="s">
        <v>96</v>
      </c>
    </row>
    <row r="3" customFormat="false" ht="15" hidden="false" customHeight="false" outlineLevel="0" collapsed="false">
      <c r="A3" s="103" t="s">
        <v>97</v>
      </c>
      <c r="B3" s="106" t="s">
        <v>98</v>
      </c>
      <c r="C3" s="107" t="s">
        <v>99</v>
      </c>
      <c r="D3" s="107" t="s">
        <v>100</v>
      </c>
      <c r="E3" s="107" t="s">
        <v>101</v>
      </c>
      <c r="F3" s="107" t="s">
        <v>102</v>
      </c>
      <c r="G3" s="108" t="s">
        <v>103</v>
      </c>
      <c r="I3" s="109" t="s">
        <v>21</v>
      </c>
      <c r="J3" s="110" t="n">
        <f aca="false">B21</f>
        <v>-327.613018427714</v>
      </c>
    </row>
    <row r="4" customFormat="false" ht="15" hidden="false" customHeight="false" outlineLevel="0" collapsed="false">
      <c r="A4" s="111" t="s">
        <v>104</v>
      </c>
      <c r="B4" s="112" t="n">
        <v>3</v>
      </c>
      <c r="C4" s="63" t="n">
        <v>3</v>
      </c>
      <c r="D4" s="63" t="n">
        <v>3</v>
      </c>
      <c r="E4" s="63" t="n">
        <v>3</v>
      </c>
      <c r="F4" s="63" t="n">
        <v>3</v>
      </c>
      <c r="G4" s="113" t="n">
        <v>3</v>
      </c>
      <c r="I4" s="109" t="s">
        <v>29</v>
      </c>
      <c r="J4" s="110" t="n">
        <f aca="false">C21</f>
        <v>1017.10947932352</v>
      </c>
    </row>
    <row r="5" customFormat="false" ht="15" hidden="false" customHeight="false" outlineLevel="0" collapsed="false">
      <c r="A5" s="111" t="s">
        <v>105</v>
      </c>
      <c r="B5" s="112"/>
      <c r="C5" s="63"/>
      <c r="D5" s="63"/>
      <c r="E5" s="63"/>
      <c r="F5" s="63"/>
      <c r="G5" s="113"/>
      <c r="I5" s="109" t="s">
        <v>32</v>
      </c>
      <c r="J5" s="110" t="n">
        <f aca="false">D21</f>
        <v>1005.79583246575</v>
      </c>
    </row>
    <row r="6" customFormat="false" ht="15" hidden="false" customHeight="false" outlineLevel="0" collapsed="false">
      <c r="A6" s="114" t="s">
        <v>33</v>
      </c>
      <c r="B6" s="112" t="n">
        <v>15</v>
      </c>
      <c r="C6" s="63" t="n">
        <v>15</v>
      </c>
      <c r="D6" s="63" t="n">
        <v>15</v>
      </c>
      <c r="E6" s="63" t="n">
        <v>15</v>
      </c>
      <c r="F6" s="63" t="n">
        <v>15</v>
      </c>
      <c r="G6" s="113" t="n">
        <v>15</v>
      </c>
      <c r="I6" s="109" t="s">
        <v>34</v>
      </c>
      <c r="J6" s="110" t="n">
        <f aca="false">E21</f>
        <v>787.54850075867</v>
      </c>
    </row>
    <row r="7" customFormat="false" ht="15" hidden="false" customHeight="false" outlineLevel="0" collapsed="false">
      <c r="A7" s="114" t="s">
        <v>82</v>
      </c>
      <c r="B7" s="112" t="n">
        <v>0</v>
      </c>
      <c r="C7" s="63" t="n">
        <v>4</v>
      </c>
      <c r="D7" s="63" t="n">
        <v>4</v>
      </c>
      <c r="E7" s="63" t="n">
        <v>4</v>
      </c>
      <c r="F7" s="63" t="n">
        <v>4</v>
      </c>
      <c r="G7" s="113" t="n">
        <v>4</v>
      </c>
      <c r="I7" s="109" t="s">
        <v>36</v>
      </c>
      <c r="J7" s="110" t="n">
        <f aca="false">F21</f>
        <v>1591.29272398756</v>
      </c>
    </row>
    <row r="8" customFormat="false" ht="15" hidden="false" customHeight="false" outlineLevel="0" collapsed="false">
      <c r="A8" s="114" t="s">
        <v>40</v>
      </c>
      <c r="B8" s="112" t="n">
        <v>4</v>
      </c>
      <c r="C8" s="63" t="n">
        <v>4</v>
      </c>
      <c r="D8" s="63" t="n">
        <v>4</v>
      </c>
      <c r="E8" s="63" t="n">
        <v>4</v>
      </c>
      <c r="F8" s="63" t="n">
        <v>4</v>
      </c>
      <c r="G8" s="113" t="n">
        <v>4</v>
      </c>
      <c r="I8" s="115" t="s">
        <v>38</v>
      </c>
      <c r="J8" s="116" t="n">
        <f aca="false">G21</f>
        <v>1844.01084464915</v>
      </c>
    </row>
    <row r="9" customFormat="false" ht="15" hidden="false" customHeight="false" outlineLevel="0" collapsed="false">
      <c r="A9" s="114" t="s">
        <v>41</v>
      </c>
      <c r="B9" s="112" t="n">
        <v>0</v>
      </c>
      <c r="C9" s="63" t="n">
        <v>15</v>
      </c>
      <c r="D9" s="63" t="n">
        <v>0</v>
      </c>
      <c r="E9" s="63" t="n">
        <v>0</v>
      </c>
      <c r="F9" s="63" t="n">
        <v>15</v>
      </c>
      <c r="G9" s="113" t="n">
        <v>15</v>
      </c>
    </row>
    <row r="10" customFormat="false" ht="15" hidden="false" customHeight="false" outlineLevel="0" collapsed="false">
      <c r="A10" s="114" t="s">
        <v>42</v>
      </c>
      <c r="B10" s="112" t="n">
        <v>4</v>
      </c>
      <c r="C10" s="63" t="n">
        <v>4</v>
      </c>
      <c r="D10" s="63" t="n">
        <v>4</v>
      </c>
      <c r="E10" s="63" t="n">
        <v>4</v>
      </c>
      <c r="F10" s="63" t="n">
        <v>0</v>
      </c>
      <c r="G10" s="113" t="n">
        <v>4</v>
      </c>
    </row>
    <row r="11" customFormat="false" ht="15" hidden="false" customHeight="false" outlineLevel="0" collapsed="false">
      <c r="A11" s="114" t="s">
        <v>43</v>
      </c>
      <c r="B11" s="112" t="n">
        <v>0</v>
      </c>
      <c r="C11" s="63" t="n">
        <v>0</v>
      </c>
      <c r="D11" s="63" t="n">
        <v>0</v>
      </c>
      <c r="E11" s="63" t="n">
        <v>0</v>
      </c>
      <c r="F11" s="63" t="n">
        <v>0</v>
      </c>
      <c r="G11" s="113" t="n">
        <v>0</v>
      </c>
    </row>
    <row r="12" customFormat="false" ht="15" hidden="false" customHeight="false" outlineLevel="0" collapsed="false">
      <c r="A12" s="114" t="s">
        <v>83</v>
      </c>
      <c r="B12" s="112" t="n">
        <v>0</v>
      </c>
      <c r="C12" s="63" t="n">
        <v>0</v>
      </c>
      <c r="D12" s="63" t="n">
        <v>0</v>
      </c>
      <c r="E12" s="63" t="n">
        <v>0</v>
      </c>
      <c r="F12" s="63" t="n">
        <v>0</v>
      </c>
      <c r="G12" s="113" t="n">
        <v>0</v>
      </c>
    </row>
    <row r="13" customFormat="false" ht="15" hidden="false" customHeight="false" outlineLevel="0" collapsed="false">
      <c r="A13" s="114" t="s">
        <v>84</v>
      </c>
      <c r="B13" s="112" t="n">
        <v>24</v>
      </c>
      <c r="C13" s="63" t="n">
        <v>13</v>
      </c>
      <c r="D13" s="63" t="n">
        <v>20</v>
      </c>
      <c r="E13" s="63" t="n">
        <v>22</v>
      </c>
      <c r="F13" s="63" t="n">
        <v>15</v>
      </c>
      <c r="G13" s="113" t="n">
        <v>12</v>
      </c>
    </row>
    <row r="14" customFormat="false" ht="15" hidden="false" customHeight="false" outlineLevel="0" collapsed="false">
      <c r="A14" s="114" t="s">
        <v>85</v>
      </c>
      <c r="B14" s="112" t="n">
        <v>11</v>
      </c>
      <c r="C14" s="63" t="n">
        <v>3</v>
      </c>
      <c r="D14" s="63" t="n">
        <v>11</v>
      </c>
      <c r="E14" s="63" t="n">
        <v>9</v>
      </c>
      <c r="F14" s="63" t="n">
        <v>5</v>
      </c>
      <c r="G14" s="113" t="n">
        <v>4</v>
      </c>
    </row>
    <row r="15" customFormat="false" ht="15" hidden="false" customHeight="false" outlineLevel="0" collapsed="false">
      <c r="A15" s="104" t="s">
        <v>106</v>
      </c>
      <c r="B15" s="117" t="n">
        <v>891.669963299553</v>
      </c>
      <c r="C15" s="118" t="n">
        <v>1532.11300169482</v>
      </c>
      <c r="D15" s="118" t="n">
        <v>1402.86263723559</v>
      </c>
      <c r="E15" s="118" t="n">
        <v>915.484962406015</v>
      </c>
      <c r="F15" s="118" t="n">
        <v>1611.28243743417</v>
      </c>
      <c r="G15" s="119" t="n">
        <v>1979.65735752425</v>
      </c>
    </row>
    <row r="17" customFormat="false" ht="15" hidden="false" customHeight="false" outlineLevel="0" collapsed="false">
      <c r="A17" s="103" t="s">
        <v>107</v>
      </c>
      <c r="B17" s="120" t="n">
        <v>123.53296383583</v>
      </c>
      <c r="C17" s="121" t="n">
        <v>160.176444077575</v>
      </c>
      <c r="D17" s="121" t="n">
        <v>181.439309458799</v>
      </c>
      <c r="E17" s="121" t="n">
        <v>82.5812693979792</v>
      </c>
      <c r="F17" s="121" t="n">
        <v>4.26758476580473</v>
      </c>
      <c r="G17" s="122" t="n">
        <v>54.2680468767144</v>
      </c>
    </row>
    <row r="18" customFormat="false" ht="15" hidden="false" customHeight="false" outlineLevel="0" collapsed="false">
      <c r="A18" s="104" t="s">
        <v>108</v>
      </c>
      <c r="B18" s="52" t="n">
        <v>10.9575001789144</v>
      </c>
      <c r="C18" s="123" t="n">
        <v>3.54827078293719</v>
      </c>
      <c r="D18" s="123" t="n">
        <v>2.15627495311049</v>
      </c>
      <c r="E18" s="123" t="n">
        <v>0.453551922493659</v>
      </c>
      <c r="F18" s="123" t="n">
        <v>0.157221286808027</v>
      </c>
      <c r="G18" s="124" t="n">
        <v>0.813784659983846</v>
      </c>
    </row>
    <row r="19" customFormat="false" ht="15" hidden="false" customHeight="false" outlineLevel="0" collapsed="false">
      <c r="A19" s="104" t="s">
        <v>109</v>
      </c>
      <c r="B19" s="53" t="n">
        <v>100</v>
      </c>
      <c r="C19" s="125"/>
      <c r="D19" s="126"/>
      <c r="E19" s="126"/>
      <c r="F19" s="126"/>
      <c r="G19" s="126"/>
    </row>
    <row r="21" customFormat="false" ht="15" hidden="false" customHeight="false" outlineLevel="0" collapsed="false">
      <c r="A21" s="104" t="s">
        <v>96</v>
      </c>
      <c r="B21" s="117" t="n">
        <f aca="false">B15-B17-$B$19*B18</f>
        <v>-327.613018427714</v>
      </c>
      <c r="C21" s="118" t="n">
        <f aca="false">C15-C17-$B$19*C18</f>
        <v>1017.10947932352</v>
      </c>
      <c r="D21" s="118" t="n">
        <f aca="false">D15-D17-$B$19*D18</f>
        <v>1005.79583246575</v>
      </c>
      <c r="E21" s="118" t="n">
        <f aca="false">E15-E17-$B$19*E18</f>
        <v>787.54850075867</v>
      </c>
      <c r="F21" s="118" t="n">
        <f aca="false">F15-F17-$B$19*F18</f>
        <v>1591.29272398756</v>
      </c>
      <c r="G21" s="119" t="n">
        <f aca="false">G15-G17-$B$19*G18</f>
        <v>1844.0108446491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.56"/>
    <col collapsed="false" customWidth="true" hidden="false" outlineLevel="0" max="14" min="3" style="0" width="15.28"/>
    <col collapsed="false" customWidth="true" hidden="false" outlineLevel="0" max="15" min="15" style="0" width="14.7"/>
    <col collapsed="false" customWidth="true" hidden="false" outlineLevel="0" max="16" min="16" style="0" width="14.99"/>
  </cols>
  <sheetData>
    <row r="1" customFormat="false" ht="15" hidden="false" customHeight="false" outlineLevel="0" collapsed="false">
      <c r="A1" s="127"/>
      <c r="B1" s="128"/>
      <c r="C1" s="129" t="s">
        <v>110</v>
      </c>
      <c r="D1" s="129"/>
      <c r="E1" s="129"/>
      <c r="F1" s="129"/>
      <c r="G1" s="129"/>
      <c r="H1" s="129"/>
    </row>
    <row r="2" customFormat="false" ht="15" hidden="false" customHeight="false" outlineLevel="0" collapsed="false">
      <c r="A2" s="130"/>
      <c r="B2" s="126"/>
      <c r="C2" s="106" t="s">
        <v>21</v>
      </c>
      <c r="D2" s="107" t="s">
        <v>29</v>
      </c>
      <c r="E2" s="107" t="s">
        <v>32</v>
      </c>
      <c r="F2" s="107" t="s">
        <v>34</v>
      </c>
      <c r="G2" s="107" t="s">
        <v>36</v>
      </c>
      <c r="H2" s="131" t="s">
        <v>38</v>
      </c>
      <c r="J2" s="0" t="s">
        <v>111</v>
      </c>
    </row>
    <row r="3" customFormat="false" ht="15" hidden="false" customHeight="false" outlineLevel="0" collapsed="false">
      <c r="A3" s="130" t="s">
        <v>22</v>
      </c>
      <c r="B3" s="126"/>
      <c r="C3" s="112" t="n">
        <v>333</v>
      </c>
      <c r="D3" s="63" t="n">
        <v>476</v>
      </c>
      <c r="E3" s="63" t="n">
        <v>543</v>
      </c>
      <c r="F3" s="63" t="n">
        <v>240</v>
      </c>
      <c r="G3" s="63" t="n">
        <v>511</v>
      </c>
      <c r="H3" s="132" t="n">
        <v>201</v>
      </c>
      <c r="J3" s="133" t="s">
        <v>112</v>
      </c>
      <c r="N3" s="0" t="s">
        <v>22</v>
      </c>
      <c r="P3" s="0" t="s">
        <v>21</v>
      </c>
      <c r="Q3" s="0" t="n">
        <v>1</v>
      </c>
    </row>
    <row r="4" customFormat="false" ht="15" hidden="false" customHeight="false" outlineLevel="0" collapsed="false">
      <c r="A4" s="130" t="s">
        <v>26</v>
      </c>
      <c r="B4" s="126"/>
      <c r="C4" s="112" t="n">
        <v>582</v>
      </c>
      <c r="D4" s="63" t="n">
        <v>466</v>
      </c>
      <c r="E4" s="63" t="n">
        <v>381</v>
      </c>
      <c r="F4" s="63" t="n">
        <v>245</v>
      </c>
      <c r="G4" s="63" t="n">
        <v>474</v>
      </c>
      <c r="H4" s="132" t="n">
        <v>304</v>
      </c>
      <c r="J4" s="134" t="s">
        <v>113</v>
      </c>
      <c r="N4" s="0" t="s">
        <v>26</v>
      </c>
      <c r="P4" s="0" t="s">
        <v>29</v>
      </c>
      <c r="Q4" s="0" t="n">
        <v>2</v>
      </c>
    </row>
    <row r="5" customFormat="false" ht="15" hidden="false" customHeight="false" outlineLevel="0" collapsed="false">
      <c r="A5" s="130" t="s">
        <v>27</v>
      </c>
      <c r="B5" s="126"/>
      <c r="C5" s="112" t="n">
        <v>563</v>
      </c>
      <c r="D5" s="63" t="n">
        <v>228</v>
      </c>
      <c r="E5" s="63" t="n">
        <v>386</v>
      </c>
      <c r="F5" s="63" t="n">
        <v>299</v>
      </c>
      <c r="G5" s="63" t="n">
        <v>557</v>
      </c>
      <c r="H5" s="132" t="n">
        <v>310</v>
      </c>
      <c r="N5" s="0" t="s">
        <v>27</v>
      </c>
      <c r="P5" s="0" t="s">
        <v>32</v>
      </c>
      <c r="Q5" s="0" t="n">
        <v>3</v>
      </c>
    </row>
    <row r="6" customFormat="false" ht="15" hidden="false" customHeight="false" outlineLevel="0" collapsed="false">
      <c r="A6" s="130" t="s">
        <v>24</v>
      </c>
      <c r="B6" s="126"/>
      <c r="C6" s="112" t="n">
        <v>383</v>
      </c>
      <c r="D6" s="63" t="n">
        <v>451</v>
      </c>
      <c r="E6" s="63" t="n">
        <v>376</v>
      </c>
      <c r="F6" s="63" t="n">
        <v>0</v>
      </c>
      <c r="G6" s="63" t="n">
        <v>402</v>
      </c>
      <c r="H6" s="132" t="n">
        <v>240</v>
      </c>
      <c r="J6" s="0" t="s">
        <v>114</v>
      </c>
      <c r="K6" s="135" t="n">
        <v>2.863</v>
      </c>
      <c r="L6" s="0" t="s">
        <v>115</v>
      </c>
      <c r="N6" s="0" t="s">
        <v>24</v>
      </c>
      <c r="P6" s="0" t="s">
        <v>34</v>
      </c>
      <c r="Q6" s="0" t="n">
        <v>4</v>
      </c>
    </row>
    <row r="7" customFormat="false" ht="15" hidden="false" customHeight="false" outlineLevel="0" collapsed="false">
      <c r="A7" s="130" t="s">
        <v>25</v>
      </c>
      <c r="B7" s="126"/>
      <c r="C7" s="112" t="n">
        <v>507</v>
      </c>
      <c r="D7" s="63" t="n">
        <v>369</v>
      </c>
      <c r="E7" s="63" t="n">
        <v>436</v>
      </c>
      <c r="F7" s="136" t="n">
        <f aca="false">47+67</f>
        <v>114</v>
      </c>
      <c r="G7" s="63" t="n">
        <v>339</v>
      </c>
      <c r="H7" s="132" t="n">
        <v>249</v>
      </c>
      <c r="J7" s="0" t="s">
        <v>116</v>
      </c>
      <c r="K7" s="135" t="n">
        <v>25</v>
      </c>
      <c r="N7" s="0" t="s">
        <v>25</v>
      </c>
      <c r="P7" s="0" t="s">
        <v>36</v>
      </c>
      <c r="Q7" s="0" t="n">
        <v>5</v>
      </c>
    </row>
    <row r="8" customFormat="false" ht="15.75" hidden="false" customHeight="false" outlineLevel="0" collapsed="false">
      <c r="A8" s="137" t="s">
        <v>28</v>
      </c>
      <c r="B8" s="138"/>
      <c r="C8" s="139" t="n">
        <v>1237</v>
      </c>
      <c r="D8" s="140" t="n">
        <v>679</v>
      </c>
      <c r="E8" s="140" t="n">
        <v>601</v>
      </c>
      <c r="F8" s="140" t="n">
        <v>719</v>
      </c>
      <c r="G8" s="140" t="n">
        <v>967</v>
      </c>
      <c r="H8" s="141" t="n">
        <v>908</v>
      </c>
      <c r="J8" s="0" t="s">
        <v>117</v>
      </c>
      <c r="K8" s="0" t="n">
        <f aca="false">K6/K7</f>
        <v>0.11452</v>
      </c>
      <c r="L8" s="0" t="s">
        <v>118</v>
      </c>
      <c r="N8" s="0" t="s">
        <v>28</v>
      </c>
      <c r="P8" s="0" t="s">
        <v>38</v>
      </c>
      <c r="Q8" s="0" t="n">
        <v>6</v>
      </c>
    </row>
    <row r="9" customFormat="false" ht="15.75" hidden="false" customHeight="false" outlineLevel="0" collapsed="false">
      <c r="A9" s="72"/>
      <c r="B9" s="72"/>
      <c r="C9" s="142"/>
      <c r="E9" s="142"/>
      <c r="F9" s="142"/>
      <c r="G9" s="142"/>
      <c r="H9" s="142"/>
    </row>
    <row r="10" customFormat="false" ht="15" hidden="false" customHeight="false" outlineLevel="0" collapsed="false">
      <c r="A10" s="143"/>
      <c r="B10" s="144"/>
      <c r="C10" s="129" t="s">
        <v>119</v>
      </c>
      <c r="D10" s="129"/>
      <c r="E10" s="129"/>
      <c r="F10" s="129"/>
      <c r="G10" s="129"/>
      <c r="H10" s="129"/>
    </row>
    <row r="11" customFormat="false" ht="15" hidden="false" customHeight="false" outlineLevel="0" collapsed="false">
      <c r="A11" s="130"/>
      <c r="B11" s="126"/>
      <c r="C11" s="106" t="s">
        <v>21</v>
      </c>
      <c r="D11" s="107" t="s">
        <v>29</v>
      </c>
      <c r="E11" s="107" t="s">
        <v>32</v>
      </c>
      <c r="F11" s="107" t="s">
        <v>34</v>
      </c>
      <c r="G11" s="107" t="s">
        <v>36</v>
      </c>
      <c r="H11" s="131" t="s">
        <v>38</v>
      </c>
    </row>
    <row r="12" customFormat="false" ht="15" hidden="false" customHeight="false" outlineLevel="0" collapsed="false">
      <c r="A12" s="130" t="s">
        <v>22</v>
      </c>
      <c r="B12" s="126"/>
      <c r="C12" s="112" t="n">
        <f aca="false">(C21*60+D21)+(C30*60+D30)</f>
        <v>460</v>
      </c>
      <c r="D12" s="63" t="n">
        <f aca="false">(E21*60+F21)+(E30*60+F30)</f>
        <v>501</v>
      </c>
      <c r="E12" s="63" t="n">
        <f aca="false">(G21*60+H21)+(G30*60+H30)</f>
        <v>497</v>
      </c>
      <c r="F12" s="63" t="n">
        <f aca="false">(I21*60+J21)+(I30*60+J30)</f>
        <v>230</v>
      </c>
      <c r="G12" s="63" t="n">
        <f aca="false">(K21*60+L21)+(K30*60+L30)</f>
        <v>836</v>
      </c>
      <c r="H12" s="132" t="n">
        <f aca="false">(M21*60+N21)+(M30*60+N30)</f>
        <v>201</v>
      </c>
    </row>
    <row r="13" customFormat="false" ht="15" hidden="false" customHeight="false" outlineLevel="0" collapsed="false">
      <c r="A13" s="130" t="s">
        <v>26</v>
      </c>
      <c r="B13" s="126"/>
      <c r="C13" s="112" t="n">
        <f aca="false">(C22*60+D22)+(C31*60+D31)</f>
        <v>574</v>
      </c>
      <c r="D13" s="63" t="n">
        <f aca="false">(E22*60+F22)+(E31*60+F31)</f>
        <v>814</v>
      </c>
      <c r="E13" s="63" t="n">
        <f aca="false">(G22*60+H22)+(G31*60+H31)</f>
        <v>603</v>
      </c>
      <c r="F13" s="63" t="n">
        <f aca="false">(I22*60+J22)+(I31*60+J31)</f>
        <v>311</v>
      </c>
      <c r="G13" s="63" t="n">
        <f aca="false">(K22*60+L22)+(K31*60+L31)</f>
        <v>648</v>
      </c>
      <c r="H13" s="132" t="n">
        <f aca="false">(M22*60+N22)+(M31*60+N31)</f>
        <v>594</v>
      </c>
      <c r="J13" s="4" t="s">
        <v>120</v>
      </c>
    </row>
    <row r="14" customFormat="false" ht="15" hidden="false" customHeight="false" outlineLevel="0" collapsed="false">
      <c r="A14" s="130" t="s">
        <v>27</v>
      </c>
      <c r="B14" s="126"/>
      <c r="C14" s="112" t="n">
        <f aca="false">(C23*60+D23)+(C32*60+D32)</f>
        <v>918</v>
      </c>
      <c r="D14" s="63" t="n">
        <f aca="false">(E23*60+F23)+(E32*60+F32)</f>
        <v>141</v>
      </c>
      <c r="E14" s="63" t="n">
        <f aca="false">(G23*60+H23)+(G32*60+H32)</f>
        <v>896</v>
      </c>
      <c r="F14" s="63" t="n">
        <f aca="false">(I23*60+J23)+(I32*60+J32)</f>
        <v>682</v>
      </c>
      <c r="G14" s="63" t="n">
        <f aca="false">(K23*60+L23)+(K32*60+L32)</f>
        <v>1316</v>
      </c>
      <c r="H14" s="132" t="n">
        <f aca="false">(M23*60+N23)+(M32*60+N32)</f>
        <v>590</v>
      </c>
      <c r="J14" s="4"/>
    </row>
    <row r="15" customFormat="false" ht="15" hidden="false" customHeight="false" outlineLevel="0" collapsed="false">
      <c r="A15" s="130" t="s">
        <v>24</v>
      </c>
      <c r="B15" s="126"/>
      <c r="C15" s="112" t="n">
        <f aca="false">(C24*60+D24)+(C33*60+D33)</f>
        <v>514</v>
      </c>
      <c r="D15" s="63" t="n">
        <f aca="false">(E24*60+F24)+(E33*60+F33)</f>
        <v>792</v>
      </c>
      <c r="E15" s="63" t="n">
        <f aca="false">(G24*60+H24)+(G33*60+H33)</f>
        <v>154</v>
      </c>
      <c r="F15" s="63" t="n">
        <f aca="false">(I24*60+J24)+(I33*60+J33)</f>
        <v>0</v>
      </c>
      <c r="G15" s="63" t="n">
        <f aca="false">(K24*60+L24)+(K33*60+L33)</f>
        <v>679</v>
      </c>
      <c r="H15" s="132" t="n">
        <f aca="false">(M24*60+N24)+(M33*60+N33)</f>
        <v>410</v>
      </c>
    </row>
    <row r="16" customFormat="false" ht="15" hidden="false" customHeight="false" outlineLevel="0" collapsed="false">
      <c r="A16" s="130" t="s">
        <v>25</v>
      </c>
      <c r="B16" s="126"/>
      <c r="C16" s="112" t="n">
        <f aca="false">(C25*60+D25)+(C34*60+D34)</f>
        <v>520</v>
      </c>
      <c r="D16" s="63" t="n">
        <f aca="false">(E25*60+F25)+(E34*60+F34)</f>
        <v>761</v>
      </c>
      <c r="E16" s="63" t="n">
        <f aca="false">(G25*60+H25)+(G34*60+H34)</f>
        <v>331</v>
      </c>
      <c r="F16" s="136" t="n">
        <f aca="false">(I25*60+J25)+(I34*60+J34)</f>
        <v>164</v>
      </c>
      <c r="G16" s="63" t="n">
        <f aca="false">(K25*60+L25)+(K34*60+L34)</f>
        <v>767</v>
      </c>
      <c r="H16" s="132" t="n">
        <f aca="false">(M25*60+N25)+(M34*60+N34)</f>
        <v>418</v>
      </c>
    </row>
    <row r="17" customFormat="false" ht="15.75" hidden="false" customHeight="false" outlineLevel="0" collapsed="false">
      <c r="A17" s="137" t="s">
        <v>28</v>
      </c>
      <c r="B17" s="138"/>
      <c r="C17" s="139" t="n">
        <f aca="false">(C26*60+D26)+(C35*60+D35)</f>
        <v>1894</v>
      </c>
      <c r="D17" s="140" t="n">
        <f aca="false">(E26*60+F26)+(E35*60+F35)</f>
        <v>1335</v>
      </c>
      <c r="E17" s="140" t="n">
        <f aca="false">(G26*60+H26)+(G35*60+H35)</f>
        <v>1750</v>
      </c>
      <c r="F17" s="140" t="n">
        <f aca="false">(I26*60+J26)+(I35*60+J35)</f>
        <v>1475</v>
      </c>
      <c r="G17" s="140" t="n">
        <f aca="false">(K26*60+L26)+(K35*60+L35)</f>
        <v>2195</v>
      </c>
      <c r="H17" s="141" t="n">
        <f aca="false">(M26*60+N26)+(M35*60+N35)</f>
        <v>1952</v>
      </c>
    </row>
    <row r="18" customFormat="false" ht="15.75" hidden="false" customHeight="false" outlineLevel="0" collapsed="false">
      <c r="A18" s="72"/>
      <c r="B18" s="72"/>
      <c r="C18" s="142"/>
      <c r="E18" s="142"/>
      <c r="F18" s="142"/>
      <c r="G18" s="142"/>
      <c r="H18" s="142"/>
    </row>
    <row r="19" customFormat="false" ht="15" hidden="false" customHeight="false" outlineLevel="0" collapsed="false">
      <c r="A19" s="127"/>
      <c r="B19" s="128"/>
      <c r="C19" s="129" t="s">
        <v>121</v>
      </c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</row>
    <row r="20" customFormat="false" ht="15" hidden="false" customHeight="false" outlineLevel="0" collapsed="false">
      <c r="A20" s="130"/>
      <c r="B20" s="126"/>
      <c r="C20" s="106" t="s">
        <v>21</v>
      </c>
      <c r="D20" s="106"/>
      <c r="E20" s="107" t="s">
        <v>29</v>
      </c>
      <c r="F20" s="107"/>
      <c r="G20" s="107" t="s">
        <v>32</v>
      </c>
      <c r="H20" s="107"/>
      <c r="I20" s="107" t="s">
        <v>34</v>
      </c>
      <c r="J20" s="107"/>
      <c r="K20" s="107" t="s">
        <v>36</v>
      </c>
      <c r="L20" s="107"/>
      <c r="M20" s="131" t="s">
        <v>38</v>
      </c>
      <c r="N20" s="131"/>
    </row>
    <row r="21" customFormat="false" ht="15" hidden="false" customHeight="false" outlineLevel="0" collapsed="false">
      <c r="A21" s="130" t="s">
        <v>22</v>
      </c>
      <c r="B21" s="126"/>
      <c r="C21" s="145" t="n">
        <v>3</v>
      </c>
      <c r="D21" s="62" t="n">
        <v>35</v>
      </c>
      <c r="E21" s="62" t="n">
        <v>4</v>
      </c>
      <c r="F21" s="62" t="n">
        <v>30</v>
      </c>
      <c r="G21" s="62" t="n">
        <v>3</v>
      </c>
      <c r="H21" s="62" t="n">
        <v>51</v>
      </c>
      <c r="I21" s="62" t="n">
        <v>1</v>
      </c>
      <c r="J21" s="62" t="n">
        <v>45</v>
      </c>
      <c r="K21" s="62" t="n">
        <v>7</v>
      </c>
      <c r="L21" s="62" t="n">
        <v>5</v>
      </c>
      <c r="M21" s="62" t="n">
        <v>1</v>
      </c>
      <c r="N21" s="146" t="n">
        <v>45</v>
      </c>
    </row>
    <row r="22" customFormat="false" ht="15" hidden="false" customHeight="false" outlineLevel="0" collapsed="false">
      <c r="A22" s="130" t="s">
        <v>26</v>
      </c>
      <c r="B22" s="126"/>
      <c r="C22" s="145" t="n">
        <v>4</v>
      </c>
      <c r="D22" s="62" t="n">
        <v>17</v>
      </c>
      <c r="E22" s="62" t="n">
        <v>6</v>
      </c>
      <c r="F22" s="62" t="n">
        <v>44</v>
      </c>
      <c r="G22" s="62" t="n">
        <v>4</v>
      </c>
      <c r="H22" s="62" t="n">
        <v>53</v>
      </c>
      <c r="I22" s="62" t="n">
        <v>2</v>
      </c>
      <c r="J22" s="62" t="n">
        <v>20</v>
      </c>
      <c r="K22" s="62" t="n">
        <v>5</v>
      </c>
      <c r="L22" s="62" t="n">
        <v>15</v>
      </c>
      <c r="M22" s="62" t="n">
        <v>5</v>
      </c>
      <c r="N22" s="146" t="n">
        <v>4</v>
      </c>
    </row>
    <row r="23" customFormat="false" ht="15" hidden="false" customHeight="false" outlineLevel="0" collapsed="false">
      <c r="A23" s="130" t="s">
        <v>27</v>
      </c>
      <c r="B23" s="126"/>
      <c r="C23" s="145" t="n">
        <v>7</v>
      </c>
      <c r="D23" s="62" t="n">
        <v>25</v>
      </c>
      <c r="E23" s="62" t="n">
        <v>1</v>
      </c>
      <c r="F23" s="62" t="n">
        <v>5</v>
      </c>
      <c r="G23" s="62" t="n">
        <v>7</v>
      </c>
      <c r="H23" s="62" t="n">
        <v>18</v>
      </c>
      <c r="I23" s="62" t="n">
        <v>5</v>
      </c>
      <c r="J23" s="62" t="n">
        <v>20</v>
      </c>
      <c r="K23" s="62" t="n">
        <v>8</v>
      </c>
      <c r="L23" s="62" t="n">
        <v>42</v>
      </c>
      <c r="M23" s="62" t="n">
        <v>3</v>
      </c>
      <c r="N23" s="146" t="n">
        <v>35</v>
      </c>
    </row>
    <row r="24" customFormat="false" ht="15" hidden="false" customHeight="false" outlineLevel="0" collapsed="false">
      <c r="A24" s="130" t="s">
        <v>24</v>
      </c>
      <c r="B24" s="126"/>
      <c r="C24" s="145" t="n">
        <v>4</v>
      </c>
      <c r="D24" s="62" t="n">
        <v>33</v>
      </c>
      <c r="E24" s="62" t="n">
        <v>5</v>
      </c>
      <c r="F24" s="62" t="n">
        <v>54</v>
      </c>
      <c r="G24" s="62" t="n">
        <v>1</v>
      </c>
      <c r="H24" s="62" t="n">
        <v>20</v>
      </c>
      <c r="I24" s="62" t="n">
        <v>0</v>
      </c>
      <c r="J24" s="62" t="n">
        <v>0</v>
      </c>
      <c r="K24" s="62" t="n">
        <v>4</v>
      </c>
      <c r="L24" s="62" t="n">
        <v>28</v>
      </c>
      <c r="M24" s="62" t="n">
        <v>2</v>
      </c>
      <c r="N24" s="146" t="n">
        <v>45</v>
      </c>
    </row>
    <row r="25" customFormat="false" ht="15" hidden="false" customHeight="false" outlineLevel="0" collapsed="false">
      <c r="A25" s="130" t="s">
        <v>25</v>
      </c>
      <c r="B25" s="126"/>
      <c r="C25" s="145" t="n">
        <v>4</v>
      </c>
      <c r="D25" s="62" t="n">
        <v>50</v>
      </c>
      <c r="E25" s="62" t="n">
        <v>8</v>
      </c>
      <c r="F25" s="62" t="n">
        <v>3</v>
      </c>
      <c r="G25" s="62" t="n">
        <v>4</v>
      </c>
      <c r="H25" s="62" t="n">
        <v>2</v>
      </c>
      <c r="I25" s="62" t="n">
        <v>1</v>
      </c>
      <c r="J25" s="62" t="n">
        <v>19</v>
      </c>
      <c r="K25" s="62" t="n">
        <v>8</v>
      </c>
      <c r="L25" s="62" t="n">
        <v>42</v>
      </c>
      <c r="M25" s="62" t="n">
        <v>2</v>
      </c>
      <c r="N25" s="146" t="n">
        <v>36</v>
      </c>
    </row>
    <row r="26" customFormat="false" ht="15.75" hidden="false" customHeight="false" outlineLevel="0" collapsed="false">
      <c r="A26" s="137" t="s">
        <v>28</v>
      </c>
      <c r="B26" s="138"/>
      <c r="C26" s="147" t="n">
        <v>14</v>
      </c>
      <c r="D26" s="148" t="n">
        <v>43</v>
      </c>
      <c r="E26" s="148" t="n">
        <v>10</v>
      </c>
      <c r="F26" s="148" t="n">
        <v>20</v>
      </c>
      <c r="G26" s="148" t="n">
        <v>16</v>
      </c>
      <c r="H26" s="148" t="n">
        <v>50</v>
      </c>
      <c r="I26" s="148" t="n">
        <v>13</v>
      </c>
      <c r="J26" s="148" t="n">
        <v>40</v>
      </c>
      <c r="K26" s="148" t="n">
        <v>18</v>
      </c>
      <c r="L26" s="148" t="n">
        <v>20</v>
      </c>
      <c r="M26" s="148" t="n">
        <v>14</v>
      </c>
      <c r="N26" s="149" t="n">
        <v>15</v>
      </c>
    </row>
    <row r="27" customFormat="false" ht="15.75" hidden="false" customHeight="false" outlineLevel="0" collapsed="false"/>
    <row r="28" customFormat="false" ht="15" hidden="false" customHeight="false" outlineLevel="0" collapsed="false">
      <c r="A28" s="127"/>
      <c r="B28" s="128"/>
      <c r="C28" s="129" t="s">
        <v>122</v>
      </c>
      <c r="D28" s="129"/>
      <c r="E28" s="129"/>
      <c r="F28" s="129"/>
      <c r="G28" s="129"/>
      <c r="H28" s="129"/>
      <c r="I28" s="129"/>
      <c r="J28" s="129"/>
      <c r="K28" s="129"/>
      <c r="L28" s="129"/>
      <c r="M28" s="129"/>
      <c r="N28" s="129"/>
    </row>
    <row r="29" customFormat="false" ht="15" hidden="false" customHeight="false" outlineLevel="0" collapsed="false">
      <c r="A29" s="130"/>
      <c r="B29" s="126"/>
      <c r="C29" s="106" t="s">
        <v>21</v>
      </c>
      <c r="D29" s="106"/>
      <c r="E29" s="107" t="s">
        <v>29</v>
      </c>
      <c r="F29" s="107"/>
      <c r="G29" s="107" t="s">
        <v>32</v>
      </c>
      <c r="H29" s="107"/>
      <c r="I29" s="107" t="s">
        <v>34</v>
      </c>
      <c r="J29" s="107"/>
      <c r="K29" s="107" t="s">
        <v>36</v>
      </c>
      <c r="L29" s="107"/>
      <c r="M29" s="131" t="s">
        <v>38</v>
      </c>
      <c r="N29" s="131"/>
    </row>
    <row r="30" customFormat="false" ht="15" hidden="false" customHeight="false" outlineLevel="0" collapsed="false">
      <c r="A30" s="130" t="s">
        <v>22</v>
      </c>
      <c r="B30" s="126"/>
      <c r="C30" s="145" t="n">
        <v>4</v>
      </c>
      <c r="D30" s="62" t="n">
        <v>5</v>
      </c>
      <c r="E30" s="62" t="n">
        <v>3</v>
      </c>
      <c r="F30" s="62" t="n">
        <v>51</v>
      </c>
      <c r="G30" s="62" t="n">
        <v>4</v>
      </c>
      <c r="H30" s="62" t="n">
        <v>26</v>
      </c>
      <c r="I30" s="62" t="n">
        <v>2</v>
      </c>
      <c r="J30" s="62" t="n">
        <v>5</v>
      </c>
      <c r="K30" s="62" t="n">
        <v>6</v>
      </c>
      <c r="L30" s="62" t="n">
        <v>51</v>
      </c>
      <c r="M30" s="62" t="n">
        <v>1</v>
      </c>
      <c r="N30" s="146" t="n">
        <v>36</v>
      </c>
    </row>
    <row r="31" customFormat="false" ht="15" hidden="false" customHeight="false" outlineLevel="0" collapsed="false">
      <c r="A31" s="130" t="s">
        <v>26</v>
      </c>
      <c r="B31" s="126"/>
      <c r="C31" s="145" t="n">
        <v>5</v>
      </c>
      <c r="D31" s="62" t="n">
        <v>17</v>
      </c>
      <c r="E31" s="62" t="n">
        <v>6</v>
      </c>
      <c r="F31" s="62" t="n">
        <v>50</v>
      </c>
      <c r="G31" s="62" t="n">
        <v>5</v>
      </c>
      <c r="H31" s="62" t="n">
        <v>10</v>
      </c>
      <c r="I31" s="62" t="n">
        <v>2</v>
      </c>
      <c r="J31" s="62" t="n">
        <v>51</v>
      </c>
      <c r="K31" s="62" t="n">
        <v>5</v>
      </c>
      <c r="L31" s="62" t="n">
        <v>33</v>
      </c>
      <c r="M31" s="62" t="n">
        <v>4</v>
      </c>
      <c r="N31" s="146" t="n">
        <v>50</v>
      </c>
    </row>
    <row r="32" customFormat="false" ht="15" hidden="false" customHeight="false" outlineLevel="0" collapsed="false">
      <c r="A32" s="130" t="s">
        <v>27</v>
      </c>
      <c r="B32" s="126"/>
      <c r="C32" s="145" t="n">
        <v>7</v>
      </c>
      <c r="D32" s="62" t="n">
        <v>53</v>
      </c>
      <c r="E32" s="62" t="n">
        <v>1</v>
      </c>
      <c r="F32" s="62" t="n">
        <v>16</v>
      </c>
      <c r="G32" s="62" t="n">
        <v>7</v>
      </c>
      <c r="H32" s="62" t="n">
        <v>38</v>
      </c>
      <c r="I32" s="62" t="n">
        <v>6</v>
      </c>
      <c r="J32" s="62" t="n">
        <v>2</v>
      </c>
      <c r="K32" s="62" t="n">
        <v>13</v>
      </c>
      <c r="L32" s="62" t="n">
        <v>14</v>
      </c>
      <c r="M32" s="62" t="n">
        <v>6</v>
      </c>
      <c r="N32" s="146" t="n">
        <v>15</v>
      </c>
    </row>
    <row r="33" customFormat="false" ht="15" hidden="false" customHeight="false" outlineLevel="0" collapsed="false">
      <c r="A33" s="130" t="s">
        <v>24</v>
      </c>
      <c r="B33" s="126"/>
      <c r="C33" s="145" t="n">
        <v>4</v>
      </c>
      <c r="D33" s="62" t="n">
        <v>1</v>
      </c>
      <c r="E33" s="62" t="n">
        <v>7</v>
      </c>
      <c r="F33" s="62" t="n">
        <v>18</v>
      </c>
      <c r="G33" s="62" t="n">
        <v>1</v>
      </c>
      <c r="H33" s="62" t="n">
        <v>14</v>
      </c>
      <c r="I33" s="62" t="n">
        <v>0</v>
      </c>
      <c r="J33" s="62" t="n">
        <v>0</v>
      </c>
      <c r="K33" s="62" t="n">
        <v>6</v>
      </c>
      <c r="L33" s="62" t="n">
        <v>51</v>
      </c>
      <c r="M33" s="62" t="n">
        <v>4</v>
      </c>
      <c r="N33" s="146" t="n">
        <v>5</v>
      </c>
    </row>
    <row r="34" customFormat="false" ht="15" hidden="false" customHeight="false" outlineLevel="0" collapsed="false">
      <c r="A34" s="130" t="s">
        <v>25</v>
      </c>
      <c r="B34" s="126"/>
      <c r="C34" s="145" t="n">
        <v>3</v>
      </c>
      <c r="D34" s="62" t="n">
        <v>50</v>
      </c>
      <c r="E34" s="62" t="n">
        <v>4</v>
      </c>
      <c r="F34" s="62" t="n">
        <v>38</v>
      </c>
      <c r="G34" s="62" t="n">
        <v>1</v>
      </c>
      <c r="H34" s="62" t="n">
        <v>29</v>
      </c>
      <c r="I34" s="62" t="n">
        <v>1</v>
      </c>
      <c r="J34" s="62" t="n">
        <v>25</v>
      </c>
      <c r="K34" s="62" t="n">
        <v>4</v>
      </c>
      <c r="L34" s="62" t="n">
        <v>5</v>
      </c>
      <c r="M34" s="62" t="n">
        <v>4</v>
      </c>
      <c r="N34" s="146" t="n">
        <v>22</v>
      </c>
    </row>
    <row r="35" customFormat="false" ht="15.75" hidden="false" customHeight="false" outlineLevel="0" collapsed="false">
      <c r="A35" s="137" t="s">
        <v>28</v>
      </c>
      <c r="B35" s="138"/>
      <c r="C35" s="147" t="n">
        <v>16</v>
      </c>
      <c r="D35" s="148" t="n">
        <v>51</v>
      </c>
      <c r="E35" s="148" t="n">
        <v>11</v>
      </c>
      <c r="F35" s="148" t="n">
        <v>55</v>
      </c>
      <c r="G35" s="148" t="n">
        <v>12</v>
      </c>
      <c r="H35" s="148" t="n">
        <v>20</v>
      </c>
      <c r="I35" s="148" t="n">
        <v>10</v>
      </c>
      <c r="J35" s="148" t="n">
        <v>55</v>
      </c>
      <c r="K35" s="148" t="n">
        <v>18</v>
      </c>
      <c r="L35" s="148" t="n">
        <v>15</v>
      </c>
      <c r="M35" s="148" t="n">
        <v>18</v>
      </c>
      <c r="N35" s="149" t="n">
        <v>17</v>
      </c>
    </row>
    <row r="36" customFormat="false" ht="15.75" hidden="false" customHeight="false" outlineLevel="0" collapsed="false"/>
    <row r="37" customFormat="false" ht="15" hidden="false" customHeight="false" outlineLevel="0" collapsed="false">
      <c r="A37" s="143"/>
      <c r="B37" s="144"/>
      <c r="C37" s="129" t="s">
        <v>123</v>
      </c>
      <c r="D37" s="129"/>
      <c r="E37" s="129"/>
      <c r="F37" s="129"/>
      <c r="G37" s="129"/>
      <c r="H37" s="129"/>
    </row>
    <row r="38" customFormat="false" ht="15" hidden="false" customHeight="false" outlineLevel="0" collapsed="false">
      <c r="A38" s="130"/>
      <c r="B38" s="126"/>
      <c r="C38" s="106" t="s">
        <v>21</v>
      </c>
      <c r="D38" s="107" t="s">
        <v>29</v>
      </c>
      <c r="E38" s="107" t="s">
        <v>32</v>
      </c>
      <c r="F38" s="107" t="s">
        <v>34</v>
      </c>
      <c r="G38" s="107" t="s">
        <v>36</v>
      </c>
      <c r="H38" s="131" t="s">
        <v>38</v>
      </c>
    </row>
    <row r="39" customFormat="false" ht="15" hidden="false" customHeight="false" outlineLevel="0" collapsed="false">
      <c r="A39" s="130" t="s">
        <v>22</v>
      </c>
      <c r="B39" s="126"/>
      <c r="C39" s="112" t="n">
        <f aca="false">2*(C48*60+D48)</f>
        <v>1762</v>
      </c>
      <c r="D39" s="63" t="n">
        <f aca="false">2*(E48*60+F48)</f>
        <v>3840</v>
      </c>
      <c r="E39" s="63" t="n">
        <f aca="false">2*(G48*60+H48)</f>
        <v>1124</v>
      </c>
      <c r="F39" s="63" t="n">
        <f aca="false">2*(I48*60+J48)</f>
        <v>1230</v>
      </c>
      <c r="G39" s="63" t="n">
        <f aca="false">2*(K48*60+L48)</f>
        <v>1220000</v>
      </c>
      <c r="H39" s="132" t="n">
        <f aca="false">2*(M48*60+N48)</f>
        <v>1100</v>
      </c>
    </row>
    <row r="40" customFormat="false" ht="15" hidden="false" customHeight="false" outlineLevel="0" collapsed="false">
      <c r="A40" s="130" t="s">
        <v>26</v>
      </c>
      <c r="B40" s="126"/>
      <c r="C40" s="150" t="n">
        <f aca="false">2*(C49*60+D49)</f>
        <v>370</v>
      </c>
      <c r="D40" s="63" t="n">
        <f aca="false">2*(E49*60+F49)</f>
        <v>4320</v>
      </c>
      <c r="E40" s="63" t="n">
        <f aca="false">2*(G49*60+H49)</f>
        <v>2654</v>
      </c>
      <c r="F40" s="63" t="n">
        <f aca="false">2*(I49*60+J49)</f>
        <v>1928</v>
      </c>
      <c r="G40" s="63" t="n">
        <f aca="false">2*(K49*60+L49)</f>
        <v>1220000</v>
      </c>
      <c r="H40" s="132" t="n">
        <f aca="false">2*(M49*60+N49)</f>
        <v>1802</v>
      </c>
    </row>
    <row r="41" customFormat="false" ht="15" hidden="false" customHeight="false" outlineLevel="0" collapsed="false">
      <c r="A41" s="130" t="s">
        <v>27</v>
      </c>
      <c r="B41" s="126"/>
      <c r="C41" s="112" t="n">
        <f aca="false">2*(C50*60+D50)</f>
        <v>4680</v>
      </c>
      <c r="D41" s="151" t="n">
        <f aca="false">2*(E50*60+F50)</f>
        <v>520</v>
      </c>
      <c r="E41" s="63" t="n">
        <f aca="false">2*(G50*60+H50)</f>
        <v>5400</v>
      </c>
      <c r="F41" s="63" t="n">
        <f aca="false">2*(I50*60+J50)</f>
        <v>5280</v>
      </c>
      <c r="G41" s="63" t="n">
        <f aca="false">2*(K50*60+L50)</f>
        <v>1220000</v>
      </c>
      <c r="H41" s="132" t="n">
        <f aca="false">2*(M50*60+N50)</f>
        <v>3480</v>
      </c>
    </row>
    <row r="42" customFormat="false" ht="15" hidden="false" customHeight="false" outlineLevel="0" collapsed="false">
      <c r="A42" s="130" t="s">
        <v>24</v>
      </c>
      <c r="B42" s="126"/>
      <c r="C42" s="112" t="n">
        <f aca="false">2*(C51*60+D51)</f>
        <v>1648</v>
      </c>
      <c r="D42" s="63" t="n">
        <f aca="false">2*(E51*60+F51)</f>
        <v>4800</v>
      </c>
      <c r="E42" s="62" t="n">
        <f aca="false">2*(G51*60+H51)</f>
        <v>776</v>
      </c>
      <c r="F42" s="63" t="n">
        <f aca="false">2*(I51*60+J51)</f>
        <v>0</v>
      </c>
      <c r="G42" s="63" t="n">
        <f aca="false">2*(K51*60+L51)</f>
        <v>1220000</v>
      </c>
      <c r="H42" s="132" t="n">
        <f aca="false">2*(M51*60+N51)</f>
        <v>1838</v>
      </c>
    </row>
    <row r="43" customFormat="false" ht="15" hidden="false" customHeight="false" outlineLevel="0" collapsed="false">
      <c r="A43" s="130" t="s">
        <v>25</v>
      </c>
      <c r="B43" s="126"/>
      <c r="C43" s="112" t="n">
        <f aca="false">2*(C52*60+D52)</f>
        <v>1450</v>
      </c>
      <c r="D43" s="63" t="n">
        <f aca="false">2*(E52*60+F52)</f>
        <v>4680</v>
      </c>
      <c r="E43" s="63" t="n">
        <f aca="false">2*(G52*60+H52)</f>
        <v>924</v>
      </c>
      <c r="F43" s="152" t="n">
        <f aca="false">2*(I52*60+J52)</f>
        <v>198</v>
      </c>
      <c r="G43" s="63" t="n">
        <f aca="false">2*(K52*60+L52)</f>
        <v>1220000</v>
      </c>
      <c r="H43" s="132" t="n">
        <f aca="false">2*(M52*60+N52)</f>
        <v>1726</v>
      </c>
    </row>
    <row r="44" customFormat="false" ht="15.75" hidden="false" customHeight="false" outlineLevel="0" collapsed="false">
      <c r="A44" s="137" t="s">
        <v>28</v>
      </c>
      <c r="B44" s="138"/>
      <c r="C44" s="139" t="n">
        <f aca="false">2*(C53*60+D53)</f>
        <v>4680</v>
      </c>
      <c r="D44" s="153" t="n">
        <f aca="false">2*(E53*60+F53)</f>
        <v>650</v>
      </c>
      <c r="E44" s="140" t="n">
        <f aca="false">2*(G53*60+H53)</f>
        <v>5520</v>
      </c>
      <c r="F44" s="140" t="n">
        <f aca="false">2*(I53*60+J53)</f>
        <v>5520</v>
      </c>
      <c r="G44" s="140" t="n">
        <f aca="false">2*(K53*60+L53)</f>
        <v>1220000</v>
      </c>
      <c r="H44" s="141" t="n">
        <f aca="false">2*(M53*60+N53)</f>
        <v>3600</v>
      </c>
    </row>
    <row r="45" customFormat="false" ht="15.75" hidden="false" customHeight="false" outlineLevel="0" collapsed="false">
      <c r="A45" s="72"/>
      <c r="B45" s="72"/>
      <c r="C45" s="142"/>
      <c r="E45" s="142"/>
      <c r="F45" s="142"/>
      <c r="G45" s="142"/>
      <c r="H45" s="142"/>
    </row>
    <row r="46" customFormat="false" ht="15" hidden="false" customHeight="false" outlineLevel="0" collapsed="false">
      <c r="A46" s="127"/>
      <c r="B46" s="128"/>
      <c r="C46" s="129" t="s">
        <v>124</v>
      </c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</row>
    <row r="47" customFormat="false" ht="15" hidden="false" customHeight="false" outlineLevel="0" collapsed="false">
      <c r="A47" s="130"/>
      <c r="B47" s="126"/>
      <c r="C47" s="106" t="s">
        <v>21</v>
      </c>
      <c r="D47" s="106"/>
      <c r="E47" s="107" t="s">
        <v>29</v>
      </c>
      <c r="F47" s="107"/>
      <c r="G47" s="107" t="s">
        <v>32</v>
      </c>
      <c r="H47" s="107"/>
      <c r="I47" s="107" t="s">
        <v>34</v>
      </c>
      <c r="J47" s="107"/>
      <c r="K47" s="107" t="s">
        <v>36</v>
      </c>
      <c r="L47" s="107"/>
      <c r="M47" s="131" t="s">
        <v>38</v>
      </c>
      <c r="N47" s="131"/>
    </row>
    <row r="48" customFormat="false" ht="15" hidden="false" customHeight="false" outlineLevel="0" collapsed="false">
      <c r="A48" s="130" t="s">
        <v>22</v>
      </c>
      <c r="B48" s="126"/>
      <c r="C48" s="145" t="n">
        <v>14</v>
      </c>
      <c r="D48" s="62" t="n">
        <v>41</v>
      </c>
      <c r="E48" s="62" t="n">
        <v>32</v>
      </c>
      <c r="F48" s="62" t="n">
        <v>0</v>
      </c>
      <c r="G48" s="62" t="n">
        <v>9</v>
      </c>
      <c r="H48" s="62" t="n">
        <v>22</v>
      </c>
      <c r="I48" s="62" t="n">
        <v>10</v>
      </c>
      <c r="J48" s="62" t="n">
        <v>15</v>
      </c>
      <c r="K48" s="62" t="n">
        <v>10000</v>
      </c>
      <c r="L48" s="62" t="n">
        <v>10000</v>
      </c>
      <c r="M48" s="62" t="n">
        <v>9</v>
      </c>
      <c r="N48" s="146" t="n">
        <v>10</v>
      </c>
    </row>
    <row r="49" customFormat="false" ht="15" hidden="false" customHeight="false" outlineLevel="0" collapsed="false">
      <c r="A49" s="130" t="s">
        <v>26</v>
      </c>
      <c r="B49" s="126"/>
      <c r="C49" s="145" t="n">
        <v>3</v>
      </c>
      <c r="D49" s="62" t="n">
        <v>5</v>
      </c>
      <c r="E49" s="62" t="n">
        <v>36</v>
      </c>
      <c r="F49" s="62" t="n">
        <v>0</v>
      </c>
      <c r="G49" s="62" t="n">
        <v>22</v>
      </c>
      <c r="H49" s="62" t="n">
        <v>7</v>
      </c>
      <c r="I49" s="62" t="n">
        <v>16</v>
      </c>
      <c r="J49" s="62" t="n">
        <v>4</v>
      </c>
      <c r="K49" s="62" t="n">
        <v>10000</v>
      </c>
      <c r="L49" s="62" t="n">
        <v>10000</v>
      </c>
      <c r="M49" s="62" t="n">
        <v>15</v>
      </c>
      <c r="N49" s="146" t="n">
        <v>1</v>
      </c>
    </row>
    <row r="50" customFormat="false" ht="15" hidden="false" customHeight="false" outlineLevel="0" collapsed="false">
      <c r="A50" s="130" t="s">
        <v>27</v>
      </c>
      <c r="B50" s="126"/>
      <c r="C50" s="145" t="n">
        <v>39</v>
      </c>
      <c r="D50" s="62" t="n">
        <v>0</v>
      </c>
      <c r="E50" s="62" t="n">
        <v>4</v>
      </c>
      <c r="F50" s="62" t="n">
        <v>20</v>
      </c>
      <c r="G50" s="62" t="n">
        <v>45</v>
      </c>
      <c r="H50" s="62" t="n">
        <v>0</v>
      </c>
      <c r="I50" s="62" t="n">
        <v>44</v>
      </c>
      <c r="J50" s="62" t="n">
        <v>0</v>
      </c>
      <c r="K50" s="62" t="n">
        <v>10000</v>
      </c>
      <c r="L50" s="62" t="n">
        <v>10000</v>
      </c>
      <c r="M50" s="62" t="n">
        <v>29</v>
      </c>
      <c r="N50" s="146" t="n">
        <v>0</v>
      </c>
    </row>
    <row r="51" customFormat="false" ht="15" hidden="false" customHeight="false" outlineLevel="0" collapsed="false">
      <c r="A51" s="130" t="s">
        <v>24</v>
      </c>
      <c r="B51" s="126"/>
      <c r="C51" s="145" t="n">
        <v>13</v>
      </c>
      <c r="D51" s="62" t="n">
        <v>44</v>
      </c>
      <c r="E51" s="62" t="n">
        <v>40</v>
      </c>
      <c r="F51" s="62" t="n">
        <v>0</v>
      </c>
      <c r="G51" s="62" t="n">
        <v>6</v>
      </c>
      <c r="H51" s="62" t="n">
        <v>28</v>
      </c>
      <c r="I51" s="62" t="n">
        <v>0</v>
      </c>
      <c r="J51" s="62" t="n">
        <v>0</v>
      </c>
      <c r="K51" s="62" t="n">
        <v>10000</v>
      </c>
      <c r="L51" s="62" t="n">
        <v>10000</v>
      </c>
      <c r="M51" s="62" t="n">
        <v>15</v>
      </c>
      <c r="N51" s="146" t="n">
        <v>19</v>
      </c>
    </row>
    <row r="52" customFormat="false" ht="15" hidden="false" customHeight="false" outlineLevel="0" collapsed="false">
      <c r="A52" s="130" t="s">
        <v>25</v>
      </c>
      <c r="B52" s="126"/>
      <c r="C52" s="145" t="n">
        <v>12</v>
      </c>
      <c r="D52" s="62" t="n">
        <v>5</v>
      </c>
      <c r="E52" s="62" t="n">
        <v>39</v>
      </c>
      <c r="F52" s="62" t="n">
        <v>0</v>
      </c>
      <c r="G52" s="62" t="n">
        <v>7</v>
      </c>
      <c r="H52" s="62" t="n">
        <v>42</v>
      </c>
      <c r="I52" s="62" t="n">
        <v>1</v>
      </c>
      <c r="J52" s="62" t="n">
        <v>39</v>
      </c>
      <c r="K52" s="62" t="n">
        <v>10000</v>
      </c>
      <c r="L52" s="62" t="n">
        <v>10000</v>
      </c>
      <c r="M52" s="62" t="n">
        <v>14</v>
      </c>
      <c r="N52" s="146" t="n">
        <v>23</v>
      </c>
    </row>
    <row r="53" customFormat="false" ht="15.75" hidden="false" customHeight="false" outlineLevel="0" collapsed="false">
      <c r="A53" s="137" t="s">
        <v>28</v>
      </c>
      <c r="B53" s="138"/>
      <c r="C53" s="147" t="n">
        <v>39</v>
      </c>
      <c r="D53" s="148" t="n">
        <v>0</v>
      </c>
      <c r="E53" s="148" t="n">
        <v>5</v>
      </c>
      <c r="F53" s="148" t="n">
        <v>25</v>
      </c>
      <c r="G53" s="148" t="n">
        <v>46</v>
      </c>
      <c r="H53" s="148" t="n">
        <v>0</v>
      </c>
      <c r="I53" s="148" t="n">
        <v>46</v>
      </c>
      <c r="J53" s="148" t="n">
        <v>0</v>
      </c>
      <c r="K53" s="148" t="n">
        <v>10000</v>
      </c>
      <c r="L53" s="148" t="n">
        <v>10000</v>
      </c>
      <c r="M53" s="148" t="n">
        <v>30</v>
      </c>
      <c r="N53" s="149" t="n">
        <v>0</v>
      </c>
    </row>
    <row r="54" customFormat="false" ht="15.75" hidden="false" customHeight="false" outlineLevel="0" collapsed="false"/>
    <row r="55" customFormat="false" ht="15" hidden="false" customHeight="false" outlineLevel="0" collapsed="false">
      <c r="A55" s="143"/>
      <c r="B55" s="144"/>
      <c r="C55" s="129" t="s">
        <v>125</v>
      </c>
      <c r="D55" s="129"/>
      <c r="E55" s="129"/>
      <c r="F55" s="129"/>
      <c r="G55" s="129"/>
      <c r="H55" s="129"/>
      <c r="I55" s="129" t="s">
        <v>126</v>
      </c>
      <c r="J55" s="129"/>
      <c r="K55" s="129"/>
      <c r="L55" s="129"/>
      <c r="M55" s="129"/>
      <c r="N55" s="129"/>
    </row>
    <row r="56" customFormat="false" ht="15" hidden="false" customHeight="false" outlineLevel="0" collapsed="false">
      <c r="A56" s="130"/>
      <c r="B56" s="126"/>
      <c r="C56" s="106" t="s">
        <v>21</v>
      </c>
      <c r="D56" s="107" t="s">
        <v>29</v>
      </c>
      <c r="E56" s="107" t="s">
        <v>32</v>
      </c>
      <c r="F56" s="107" t="s">
        <v>34</v>
      </c>
      <c r="G56" s="107" t="s">
        <v>36</v>
      </c>
      <c r="H56" s="131" t="s">
        <v>38</v>
      </c>
      <c r="I56" s="106" t="s">
        <v>21</v>
      </c>
      <c r="J56" s="107" t="s">
        <v>29</v>
      </c>
      <c r="K56" s="107" t="s">
        <v>32</v>
      </c>
      <c r="L56" s="107" t="s">
        <v>34</v>
      </c>
      <c r="M56" s="107" t="s">
        <v>36</v>
      </c>
      <c r="N56" s="131" t="s">
        <v>38</v>
      </c>
    </row>
    <row r="57" customFormat="false" ht="15" hidden="false" customHeight="false" outlineLevel="0" collapsed="false">
      <c r="A57" s="130" t="s">
        <v>22</v>
      </c>
      <c r="B57" s="126"/>
      <c r="C57" s="154" t="n">
        <f aca="false">$K$8*2*I57</f>
        <v>212.77816</v>
      </c>
      <c r="D57" s="155" t="n">
        <f aca="false">$K$8*2*J57</f>
        <v>464.72216</v>
      </c>
      <c r="E57" s="155" t="n">
        <f aca="false">$K$8*2*K57</f>
        <v>131.46896</v>
      </c>
      <c r="F57" s="155" t="n">
        <f aca="false">$K$8*2*L57</f>
        <v>140.63056</v>
      </c>
      <c r="G57" s="155" t="n">
        <f aca="false">$K$8*2*M57</f>
        <v>2290.4</v>
      </c>
      <c r="H57" s="156" t="n">
        <f aca="false">$K$8*2*N57</f>
        <v>127.34624</v>
      </c>
      <c r="I57" s="112" t="n">
        <v>929</v>
      </c>
      <c r="J57" s="63" t="n">
        <v>2029</v>
      </c>
      <c r="K57" s="63" t="n">
        <v>574</v>
      </c>
      <c r="L57" s="63" t="n">
        <v>614</v>
      </c>
      <c r="M57" s="63" t="n">
        <v>10000</v>
      </c>
      <c r="N57" s="132" t="n">
        <v>556</v>
      </c>
    </row>
    <row r="58" customFormat="false" ht="15" hidden="false" customHeight="false" outlineLevel="0" collapsed="false">
      <c r="A58" s="130" t="s">
        <v>26</v>
      </c>
      <c r="B58" s="126"/>
      <c r="C58" s="157" t="n">
        <f aca="false">$K$8*2*I58</f>
        <v>39.16584</v>
      </c>
      <c r="D58" s="155" t="n">
        <f aca="false">$K$8*2*J58</f>
        <v>511.44632</v>
      </c>
      <c r="E58" s="155" t="n">
        <f aca="false">$K$8*2*K58</f>
        <v>302.56184</v>
      </c>
      <c r="F58" s="155" t="n">
        <f aca="false">$K$8*2*L58</f>
        <v>214.61048</v>
      </c>
      <c r="G58" s="155" t="n">
        <f aca="false">$K$8*2*M58</f>
        <v>2290.4</v>
      </c>
      <c r="H58" s="156" t="n">
        <f aca="false">$K$8*2*N58</f>
        <v>206.82312</v>
      </c>
      <c r="I58" s="112" t="n">
        <v>171</v>
      </c>
      <c r="J58" s="63" t="n">
        <v>2233</v>
      </c>
      <c r="K58" s="63" t="n">
        <v>1321</v>
      </c>
      <c r="L58" s="63" t="n">
        <v>937</v>
      </c>
      <c r="M58" s="63" t="n">
        <v>10000</v>
      </c>
      <c r="N58" s="132" t="n">
        <v>903</v>
      </c>
    </row>
    <row r="59" customFormat="false" ht="15" hidden="false" customHeight="false" outlineLevel="0" collapsed="false">
      <c r="A59" s="130" t="s">
        <v>27</v>
      </c>
      <c r="B59" s="126"/>
      <c r="C59" s="154" t="n">
        <f aca="false">$K$8*2*I59</f>
        <v>562.98032</v>
      </c>
      <c r="D59" s="158" t="n">
        <f aca="false">$K$8*2*J59</f>
        <v>61.8408</v>
      </c>
      <c r="E59" s="155" t="n">
        <f aca="false">$K$8*2*K59</f>
        <v>653.45112</v>
      </c>
      <c r="F59" s="155" t="n">
        <f aca="false">$K$8*2*L59</f>
        <v>640.39584</v>
      </c>
      <c r="G59" s="155" t="n">
        <f aca="false">$K$8*2*M59</f>
        <v>2290.4</v>
      </c>
      <c r="H59" s="156" t="n">
        <f aca="false">$K$8*2*N59</f>
        <v>419.37224</v>
      </c>
      <c r="I59" s="112" t="n">
        <v>2458</v>
      </c>
      <c r="J59" s="63" t="n">
        <v>270</v>
      </c>
      <c r="K59" s="63" t="n">
        <v>2853</v>
      </c>
      <c r="L59" s="63" t="n">
        <v>2796</v>
      </c>
      <c r="M59" s="63" t="n">
        <v>10000</v>
      </c>
      <c r="N59" s="132" t="n">
        <v>1831</v>
      </c>
    </row>
    <row r="60" customFormat="false" ht="15" hidden="false" customHeight="false" outlineLevel="0" collapsed="false">
      <c r="A60" s="130" t="s">
        <v>24</v>
      </c>
      <c r="B60" s="126"/>
      <c r="C60" s="154" t="n">
        <f aca="false">$K$8*2*I60</f>
        <v>184.83528</v>
      </c>
      <c r="D60" s="155" t="n">
        <f aca="false">$K$8*2*J60</f>
        <v>581.07448</v>
      </c>
      <c r="E60" s="159" t="n">
        <f aca="false">$K$8*2*K60</f>
        <v>88.1804</v>
      </c>
      <c r="F60" s="155" t="n">
        <f aca="false">$K$8*2*L60</f>
        <v>0</v>
      </c>
      <c r="G60" s="155" t="n">
        <f aca="false">$K$8*2*M60</f>
        <v>2290.4</v>
      </c>
      <c r="H60" s="156" t="n">
        <f aca="false">$K$8*2*N60</f>
        <v>218.27512</v>
      </c>
      <c r="I60" s="112" t="n">
        <v>807</v>
      </c>
      <c r="J60" s="63" t="n">
        <v>2537</v>
      </c>
      <c r="K60" s="63" t="n">
        <v>385</v>
      </c>
      <c r="L60" s="63" t="n">
        <v>0</v>
      </c>
      <c r="M60" s="63" t="n">
        <v>10000</v>
      </c>
      <c r="N60" s="132" t="n">
        <v>953</v>
      </c>
    </row>
    <row r="61" customFormat="false" ht="15" hidden="false" customHeight="false" outlineLevel="0" collapsed="false">
      <c r="A61" s="130" t="s">
        <v>25</v>
      </c>
      <c r="B61" s="126"/>
      <c r="C61" s="154" t="n">
        <f aca="false">$K$8*2*I61</f>
        <v>164.22168</v>
      </c>
      <c r="D61" s="155" t="n">
        <f aca="false">$K$8*2*J61</f>
        <v>574.20328</v>
      </c>
      <c r="E61" s="155" t="n">
        <f aca="false">$K$8*2*K61</f>
        <v>104.67128</v>
      </c>
      <c r="F61" s="159" t="n">
        <f aca="false">$K$8*2*L61</f>
        <v>21.896224</v>
      </c>
      <c r="G61" s="155" t="n">
        <f aca="false">$K$8*2*M61</f>
        <v>2290.4</v>
      </c>
      <c r="H61" s="156" t="n">
        <f aca="false">$K$8*2*N61</f>
        <v>203.61656</v>
      </c>
      <c r="I61" s="112" t="n">
        <v>717</v>
      </c>
      <c r="J61" s="63" t="n">
        <v>2507</v>
      </c>
      <c r="K61" s="63" t="n">
        <v>457</v>
      </c>
      <c r="L61" s="63" t="n">
        <v>95.6</v>
      </c>
      <c r="M61" s="63" t="n">
        <v>10000</v>
      </c>
      <c r="N61" s="132" t="n">
        <v>889</v>
      </c>
    </row>
    <row r="62" customFormat="false" ht="15.75" hidden="false" customHeight="false" outlineLevel="0" collapsed="false">
      <c r="A62" s="137" t="s">
        <v>28</v>
      </c>
      <c r="B62" s="138"/>
      <c r="C62" s="160" t="n">
        <f aca="false">$K$8*2*I62</f>
        <v>556.33816</v>
      </c>
      <c r="D62" s="161" t="n">
        <f aca="false">$K$8*2*J62</f>
        <v>78.10264</v>
      </c>
      <c r="E62" s="162" t="n">
        <f aca="false">$K$8*2*K62</f>
        <v>669.71296</v>
      </c>
      <c r="F62" s="162" t="n">
        <f aca="false">$K$8*2*L62</f>
        <v>656.65768</v>
      </c>
      <c r="G62" s="162" t="n">
        <f aca="false">$K$8*2*M62</f>
        <v>2290.4</v>
      </c>
      <c r="H62" s="163" t="n">
        <f aca="false">$K$8*2*N62</f>
        <v>425.55632</v>
      </c>
      <c r="I62" s="139" t="n">
        <v>2429</v>
      </c>
      <c r="J62" s="140" t="n">
        <v>341</v>
      </c>
      <c r="K62" s="140" t="n">
        <v>2924</v>
      </c>
      <c r="L62" s="140" t="n">
        <v>2867</v>
      </c>
      <c r="M62" s="140" t="n">
        <v>10000</v>
      </c>
      <c r="N62" s="141" t="n">
        <v>1858</v>
      </c>
    </row>
    <row r="64" customFormat="false" ht="15" hidden="false" customHeight="false" outlineLevel="0" collapsed="false">
      <c r="A64" s="126"/>
      <c r="B64" s="126"/>
      <c r="C64" s="63"/>
      <c r="D64" s="63"/>
      <c r="E64" s="63"/>
      <c r="F64" s="63"/>
      <c r="G64" s="63"/>
      <c r="H64" s="63"/>
    </row>
    <row r="66" customFormat="false" ht="15" hidden="false" customHeight="false" outlineLevel="0" collapsed="false">
      <c r="A66" s="164" t="s">
        <v>127</v>
      </c>
      <c r="B66" s="164"/>
      <c r="C66" s="164"/>
      <c r="D66" s="164"/>
      <c r="E66" s="164"/>
      <c r="F66" s="164"/>
      <c r="G66" s="164"/>
      <c r="H66" s="164"/>
      <c r="I66" s="23"/>
      <c r="J66" s="23"/>
      <c r="K66" s="23"/>
      <c r="L66" s="23"/>
      <c r="M66" s="23"/>
    </row>
    <row r="67" customFormat="false" ht="15.75" hidden="false" customHeight="false" outlineLevel="0" collapsed="false"/>
    <row r="68" customFormat="false" ht="15" hidden="false" customHeight="false" outlineLevel="0" collapsed="false">
      <c r="A68" s="127"/>
      <c r="B68" s="128"/>
      <c r="C68" s="129" t="s">
        <v>128</v>
      </c>
      <c r="D68" s="129"/>
      <c r="E68" s="129"/>
      <c r="F68" s="129"/>
      <c r="G68" s="129"/>
      <c r="H68" s="129"/>
    </row>
    <row r="69" customFormat="false" ht="15" hidden="false" customHeight="false" outlineLevel="0" collapsed="false">
      <c r="A69" s="130"/>
      <c r="B69" s="126"/>
      <c r="C69" s="106" t="s">
        <v>21</v>
      </c>
      <c r="D69" s="107" t="s">
        <v>29</v>
      </c>
      <c r="E69" s="107" t="s">
        <v>32</v>
      </c>
      <c r="F69" s="107" t="s">
        <v>34</v>
      </c>
      <c r="G69" s="107" t="s">
        <v>36</v>
      </c>
      <c r="H69" s="131" t="s">
        <v>38</v>
      </c>
    </row>
    <row r="70" customFormat="false" ht="15" hidden="false" customHeight="false" outlineLevel="0" collapsed="false">
      <c r="A70" s="130" t="s">
        <v>22</v>
      </c>
      <c r="B70" s="126"/>
      <c r="C70" s="165" t="n">
        <v>460</v>
      </c>
      <c r="D70" s="166" t="n">
        <v>501</v>
      </c>
      <c r="E70" s="166" t="n">
        <v>497</v>
      </c>
      <c r="F70" s="166" t="n">
        <f aca="false">F12</f>
        <v>230</v>
      </c>
      <c r="G70" s="166" t="n">
        <v>836</v>
      </c>
      <c r="H70" s="167" t="n">
        <v>201</v>
      </c>
      <c r="J70" s="4"/>
    </row>
    <row r="71" customFormat="false" ht="15" hidden="false" customHeight="false" outlineLevel="0" collapsed="false">
      <c r="A71" s="130" t="s">
        <v>26</v>
      </c>
      <c r="B71" s="126"/>
      <c r="C71" s="168" t="n">
        <f aca="false">C40</f>
        <v>370</v>
      </c>
      <c r="D71" s="166" t="n">
        <v>814</v>
      </c>
      <c r="E71" s="166" t="n">
        <v>603</v>
      </c>
      <c r="F71" s="166" t="n">
        <v>311</v>
      </c>
      <c r="G71" s="166" t="n">
        <v>648</v>
      </c>
      <c r="H71" s="167" t="n">
        <v>594</v>
      </c>
      <c r="J71" s="4"/>
    </row>
    <row r="72" customFormat="false" ht="15" hidden="false" customHeight="false" outlineLevel="0" collapsed="false">
      <c r="A72" s="130" t="s">
        <v>27</v>
      </c>
      <c r="B72" s="126"/>
      <c r="C72" s="165" t="n">
        <v>918</v>
      </c>
      <c r="D72" s="169" t="n">
        <f aca="false">D41</f>
        <v>520</v>
      </c>
      <c r="E72" s="166" t="n">
        <v>896</v>
      </c>
      <c r="F72" s="166" t="n">
        <v>682</v>
      </c>
      <c r="G72" s="166" t="n">
        <v>1316</v>
      </c>
      <c r="H72" s="167" t="n">
        <v>590</v>
      </c>
    </row>
    <row r="73" customFormat="false" ht="15" hidden="false" customHeight="false" outlineLevel="0" collapsed="false">
      <c r="A73" s="130" t="s">
        <v>24</v>
      </c>
      <c r="B73" s="126"/>
      <c r="C73" s="165" t="n">
        <v>514</v>
      </c>
      <c r="D73" s="166" t="n">
        <v>792</v>
      </c>
      <c r="E73" s="170" t="n">
        <v>154</v>
      </c>
      <c r="F73" s="166" t="n">
        <v>0</v>
      </c>
      <c r="G73" s="166" t="n">
        <v>679</v>
      </c>
      <c r="H73" s="167" t="n">
        <v>410</v>
      </c>
      <c r="J73" s="4"/>
    </row>
    <row r="74" customFormat="false" ht="15" hidden="false" customHeight="false" outlineLevel="0" collapsed="false">
      <c r="A74" s="130" t="s">
        <v>25</v>
      </c>
      <c r="B74" s="126"/>
      <c r="C74" s="165" t="n">
        <v>520</v>
      </c>
      <c r="D74" s="166" t="n">
        <v>761</v>
      </c>
      <c r="E74" s="166" t="n">
        <v>331</v>
      </c>
      <c r="F74" s="171" t="n">
        <v>164</v>
      </c>
      <c r="G74" s="166" t="n">
        <v>767</v>
      </c>
      <c r="H74" s="167" t="n">
        <v>418</v>
      </c>
    </row>
    <row r="75" customFormat="false" ht="15.75" hidden="false" customHeight="false" outlineLevel="0" collapsed="false">
      <c r="A75" s="137" t="s">
        <v>28</v>
      </c>
      <c r="B75" s="138"/>
      <c r="C75" s="172" t="n">
        <v>1894</v>
      </c>
      <c r="D75" s="173" t="n">
        <v>650</v>
      </c>
      <c r="E75" s="174" t="n">
        <v>1750</v>
      </c>
      <c r="F75" s="174" t="n">
        <v>1475</v>
      </c>
      <c r="G75" s="174" t="n">
        <v>2195</v>
      </c>
      <c r="H75" s="175" t="n">
        <v>1952</v>
      </c>
    </row>
    <row r="76" customFormat="false" ht="15.75" hidden="false" customHeight="false" outlineLevel="0" collapsed="false"/>
    <row r="77" customFormat="false" ht="15" hidden="false" customHeight="false" outlineLevel="0" collapsed="false">
      <c r="A77" s="127"/>
      <c r="B77" s="128"/>
      <c r="C77" s="129" t="s">
        <v>129</v>
      </c>
      <c r="D77" s="129"/>
      <c r="E77" s="129"/>
      <c r="F77" s="129"/>
      <c r="G77" s="129"/>
      <c r="H77" s="129"/>
      <c r="K77" s="176"/>
    </row>
    <row r="78" customFormat="false" ht="15" hidden="false" customHeight="false" outlineLevel="0" collapsed="false">
      <c r="A78" s="130"/>
      <c r="B78" s="126"/>
      <c r="C78" s="106" t="s">
        <v>21</v>
      </c>
      <c r="D78" s="107" t="s">
        <v>29</v>
      </c>
      <c r="E78" s="107" t="s">
        <v>32</v>
      </c>
      <c r="F78" s="107" t="s">
        <v>34</v>
      </c>
      <c r="G78" s="107" t="s">
        <v>36</v>
      </c>
      <c r="H78" s="131" t="s">
        <v>38</v>
      </c>
    </row>
    <row r="79" customFormat="false" ht="15" hidden="false" customHeight="false" outlineLevel="0" collapsed="false">
      <c r="A79" s="130" t="s">
        <v>22</v>
      </c>
      <c r="B79" s="126"/>
      <c r="C79" s="177" t="n">
        <v>333</v>
      </c>
      <c r="D79" s="178" t="n">
        <v>476</v>
      </c>
      <c r="E79" s="178" t="n">
        <v>543</v>
      </c>
      <c r="F79" s="178" t="n">
        <f aca="false">F3</f>
        <v>240</v>
      </c>
      <c r="G79" s="178" t="n">
        <v>511</v>
      </c>
      <c r="H79" s="179" t="n">
        <v>201</v>
      </c>
    </row>
    <row r="80" customFormat="false" ht="15" hidden="false" customHeight="false" outlineLevel="0" collapsed="false">
      <c r="A80" s="130" t="s">
        <v>26</v>
      </c>
      <c r="B80" s="126"/>
      <c r="C80" s="180" t="n">
        <f aca="false">C58</f>
        <v>39.16584</v>
      </c>
      <c r="D80" s="178" t="n">
        <v>466</v>
      </c>
      <c r="E80" s="178" t="n">
        <v>381</v>
      </c>
      <c r="F80" s="178" t="n">
        <v>245</v>
      </c>
      <c r="G80" s="178" t="n">
        <v>474</v>
      </c>
      <c r="H80" s="179" t="n">
        <v>304</v>
      </c>
    </row>
    <row r="81" customFormat="false" ht="15" hidden="false" customHeight="false" outlineLevel="0" collapsed="false">
      <c r="A81" s="130" t="s">
        <v>27</v>
      </c>
      <c r="B81" s="126"/>
      <c r="C81" s="177" t="n">
        <v>563</v>
      </c>
      <c r="D81" s="181" t="n">
        <f aca="false">D59</f>
        <v>61.8408</v>
      </c>
      <c r="E81" s="178" t="n">
        <v>386</v>
      </c>
      <c r="F81" s="178" t="n">
        <v>299</v>
      </c>
      <c r="G81" s="178" t="n">
        <v>557</v>
      </c>
      <c r="H81" s="179" t="n">
        <v>310</v>
      </c>
    </row>
    <row r="82" customFormat="false" ht="15" hidden="false" customHeight="false" outlineLevel="0" collapsed="false">
      <c r="A82" s="130" t="s">
        <v>24</v>
      </c>
      <c r="B82" s="126"/>
      <c r="C82" s="177" t="n">
        <v>383</v>
      </c>
      <c r="D82" s="178" t="n">
        <v>379</v>
      </c>
      <c r="E82" s="152" t="n">
        <v>372</v>
      </c>
      <c r="F82" s="178" t="n">
        <v>0</v>
      </c>
      <c r="G82" s="178" t="n">
        <v>402</v>
      </c>
      <c r="H82" s="179" t="n">
        <v>240</v>
      </c>
    </row>
    <row r="83" customFormat="false" ht="15" hidden="false" customHeight="false" outlineLevel="0" collapsed="false">
      <c r="A83" s="130" t="s">
        <v>25</v>
      </c>
      <c r="B83" s="126"/>
      <c r="C83" s="177" t="n">
        <v>507</v>
      </c>
      <c r="D83" s="178" t="n">
        <v>369</v>
      </c>
      <c r="E83" s="178" t="n">
        <v>436</v>
      </c>
      <c r="F83" s="182" t="n">
        <v>114</v>
      </c>
      <c r="G83" s="178" t="n">
        <v>339</v>
      </c>
      <c r="H83" s="179" t="n">
        <v>249</v>
      </c>
    </row>
    <row r="84" customFormat="false" ht="15.75" hidden="false" customHeight="false" outlineLevel="0" collapsed="false">
      <c r="A84" s="137" t="s">
        <v>28</v>
      </c>
      <c r="B84" s="138"/>
      <c r="C84" s="183" t="n">
        <v>1237</v>
      </c>
      <c r="D84" s="184" t="n">
        <v>78.10264</v>
      </c>
      <c r="E84" s="185" t="n">
        <v>601</v>
      </c>
      <c r="F84" s="185" t="n">
        <v>719</v>
      </c>
      <c r="G84" s="185" t="n">
        <v>967</v>
      </c>
      <c r="H84" s="186" t="n">
        <v>908</v>
      </c>
    </row>
  </sheetData>
  <mergeCells count="29">
    <mergeCell ref="C1:H1"/>
    <mergeCell ref="C10:H10"/>
    <mergeCell ref="C19:N19"/>
    <mergeCell ref="C20:D20"/>
    <mergeCell ref="E20:F20"/>
    <mergeCell ref="G20:H20"/>
    <mergeCell ref="I20:J20"/>
    <mergeCell ref="K20:L20"/>
    <mergeCell ref="M20:N20"/>
    <mergeCell ref="C28:N28"/>
    <mergeCell ref="C29:D29"/>
    <mergeCell ref="E29:F29"/>
    <mergeCell ref="G29:H29"/>
    <mergeCell ref="I29:J29"/>
    <mergeCell ref="K29:L29"/>
    <mergeCell ref="M29:N29"/>
    <mergeCell ref="C37:H37"/>
    <mergeCell ref="C46:N46"/>
    <mergeCell ref="C47:D47"/>
    <mergeCell ref="E47:F47"/>
    <mergeCell ref="G47:H47"/>
    <mergeCell ref="I47:J47"/>
    <mergeCell ref="K47:L47"/>
    <mergeCell ref="M47:N47"/>
    <mergeCell ref="C55:H55"/>
    <mergeCell ref="I55:N55"/>
    <mergeCell ref="A66:H66"/>
    <mergeCell ref="C68:H68"/>
    <mergeCell ref="C77:H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L12" activeCellId="0" sqref="L12"/>
    </sheetView>
  </sheetViews>
  <sheetFormatPr defaultColWidth="12.5625" defaultRowHeight="12.75" zeroHeight="false" outlineLevelRow="0" outlineLevelCol="0"/>
  <cols>
    <col collapsed="false" customWidth="true" hidden="false" outlineLevel="0" max="1" min="1" style="187" width="13.85"/>
    <col collapsed="false" customWidth="true" hidden="false" outlineLevel="0" max="2" min="2" style="187" width="2.28"/>
    <col collapsed="false" customWidth="true" hidden="false" outlineLevel="0" max="3" min="3" style="187" width="36.7"/>
    <col collapsed="false" customWidth="true" hidden="false" outlineLevel="0" max="7" min="4" style="187" width="8.99"/>
    <col collapsed="false" customWidth="true" hidden="false" outlineLevel="0" max="8" min="8" style="187" width="9.14"/>
    <col collapsed="false" customWidth="true" hidden="false" outlineLevel="0" max="9" min="9" style="187" width="8.99"/>
    <col collapsed="false" customWidth="false" hidden="false" outlineLevel="0" max="10" min="10" style="187" width="12.56"/>
    <col collapsed="false" customWidth="true" hidden="false" outlineLevel="0" max="11" min="11" style="187" width="15.99"/>
    <col collapsed="false" customWidth="false" hidden="false" outlineLevel="0" max="12" min="12" style="187" width="12.56"/>
    <col collapsed="false" customWidth="true" hidden="false" outlineLevel="0" max="13" min="13" style="187" width="9.56"/>
    <col collapsed="false" customWidth="false" hidden="false" outlineLevel="0" max="257" min="14" style="187" width="12.56"/>
  </cols>
  <sheetData>
    <row r="1" s="188" customFormat="true" ht="12.75" hidden="false" customHeight="false" outlineLevel="0" collapsed="false">
      <c r="A1" s="188" t="s">
        <v>130</v>
      </c>
      <c r="B1" s="188" t="s">
        <v>131</v>
      </c>
      <c r="C1" s="188" t="s">
        <v>132</v>
      </c>
      <c r="D1" s="189" t="s">
        <v>133</v>
      </c>
      <c r="E1" s="189"/>
      <c r="F1" s="189" t="s">
        <v>134</v>
      </c>
      <c r="G1" s="189"/>
      <c r="H1" s="189" t="s">
        <v>135</v>
      </c>
      <c r="I1" s="189"/>
      <c r="J1" s="188" t="s">
        <v>136</v>
      </c>
      <c r="K1" s="188" t="s">
        <v>137</v>
      </c>
      <c r="L1" s="188" t="s">
        <v>138</v>
      </c>
      <c r="M1" s="190" t="s">
        <v>139</v>
      </c>
      <c r="N1" s="189" t="s">
        <v>140</v>
      </c>
      <c r="O1" s="189"/>
      <c r="P1" s="189"/>
    </row>
    <row r="2" s="188" customFormat="true" ht="12.75" hidden="false" customHeight="false" outlineLevel="0" collapsed="false">
      <c r="D2" s="191" t="n">
        <v>38857</v>
      </c>
      <c r="E2" s="191" t="n">
        <v>38858</v>
      </c>
      <c r="F2" s="191" t="n">
        <v>38857</v>
      </c>
      <c r="G2" s="191" t="n">
        <v>38858</v>
      </c>
      <c r="H2" s="191" t="n">
        <v>38857</v>
      </c>
      <c r="I2" s="191" t="n">
        <v>38858</v>
      </c>
      <c r="M2" s="192" t="s">
        <v>141</v>
      </c>
      <c r="N2" s="193" t="n">
        <v>40319</v>
      </c>
      <c r="O2" s="193" t="n">
        <v>40320</v>
      </c>
      <c r="P2" s="193" t="n">
        <v>40321</v>
      </c>
      <c r="Q2" s="194"/>
    </row>
    <row r="3" customFormat="false" ht="15" hidden="false" customHeight="false" outlineLevel="0" collapsed="false">
      <c r="A3" s="195" t="s">
        <v>142</v>
      </c>
      <c r="B3" s="196" t="n">
        <v>1</v>
      </c>
      <c r="C3" s="197" t="s">
        <v>143</v>
      </c>
      <c r="D3" s="198" t="n">
        <v>189</v>
      </c>
      <c r="E3" s="198" t="n">
        <v>189</v>
      </c>
      <c r="F3" s="198" t="n">
        <v>216</v>
      </c>
      <c r="G3" s="198" t="n">
        <v>216</v>
      </c>
      <c r="H3" s="198" t="s">
        <v>144</v>
      </c>
      <c r="I3" s="198" t="s">
        <v>144</v>
      </c>
      <c r="J3" s="199" t="n">
        <v>0.05</v>
      </c>
      <c r="K3" s="199" t="n">
        <v>0.06</v>
      </c>
      <c r="L3" s="200" t="n">
        <v>3.5</v>
      </c>
      <c r="M3" s="201" t="n">
        <v>0</v>
      </c>
      <c r="N3" s="202" t="n">
        <f aca="false">G3*(1+J3+K3)</f>
        <v>239.76</v>
      </c>
      <c r="O3" s="202" t="n">
        <f aca="false">N3</f>
        <v>239.76</v>
      </c>
      <c r="P3" s="202" t="n">
        <f aca="false">F3*(1+J3+K3)</f>
        <v>239.76</v>
      </c>
    </row>
    <row r="4" customFormat="false" ht="15" hidden="false" customHeight="false" outlineLevel="0" collapsed="false">
      <c r="B4" s="187" t="n">
        <v>2</v>
      </c>
      <c r="C4" s="197" t="s">
        <v>145</v>
      </c>
      <c r="D4" s="198" t="n">
        <v>189</v>
      </c>
      <c r="E4" s="198" t="n">
        <v>189</v>
      </c>
      <c r="F4" s="198" t="n">
        <v>239</v>
      </c>
      <c r="G4" s="198" t="n">
        <v>239</v>
      </c>
      <c r="H4" s="198" t="s">
        <v>144</v>
      </c>
      <c r="I4" s="198" t="s">
        <v>144</v>
      </c>
      <c r="J4" s="199" t="n">
        <v>0.05</v>
      </c>
      <c r="K4" s="199" t="n">
        <v>0.06</v>
      </c>
      <c r="L4" s="200" t="n">
        <v>3</v>
      </c>
      <c r="M4" s="201" t="n">
        <v>0</v>
      </c>
      <c r="N4" s="202" t="n">
        <f aca="false">G4*(1+J4+K4)</f>
        <v>265.29</v>
      </c>
      <c r="O4" s="202" t="n">
        <f aca="false">N4</f>
        <v>265.29</v>
      </c>
      <c r="P4" s="202" t="n">
        <f aca="false">F4*(1+J4+K4)</f>
        <v>265.29</v>
      </c>
    </row>
    <row r="5" customFormat="false" ht="15" hidden="false" customHeight="false" outlineLevel="0" collapsed="false">
      <c r="B5" s="187" t="n">
        <v>3</v>
      </c>
      <c r="C5" s="197" t="s">
        <v>98</v>
      </c>
      <c r="D5" s="198" t="n">
        <v>239</v>
      </c>
      <c r="E5" s="198" t="n">
        <v>239</v>
      </c>
      <c r="F5" s="198" t="n">
        <v>249</v>
      </c>
      <c r="G5" s="198" t="n">
        <v>249</v>
      </c>
      <c r="H5" s="198" t="n">
        <v>209</v>
      </c>
      <c r="I5" s="198" t="n">
        <v>209</v>
      </c>
      <c r="J5" s="199" t="n">
        <v>0.05</v>
      </c>
      <c r="K5" s="199" t="n">
        <v>0.06</v>
      </c>
      <c r="L5" s="200" t="n">
        <v>4</v>
      </c>
      <c r="M5" s="201" t="n">
        <v>0</v>
      </c>
      <c r="N5" s="202" t="n">
        <f aca="false">G5*(1+J5+K5)</f>
        <v>276.39</v>
      </c>
      <c r="O5" s="202" t="n">
        <f aca="false">N5</f>
        <v>276.39</v>
      </c>
      <c r="P5" s="202" t="n">
        <f aca="false">F5*(1+J5+K5)</f>
        <v>276.39</v>
      </c>
    </row>
    <row r="6" customFormat="false" ht="15" hidden="false" customHeight="false" outlineLevel="0" collapsed="false">
      <c r="A6" s="195" t="s">
        <v>146</v>
      </c>
      <c r="B6" s="196" t="n">
        <v>1</v>
      </c>
      <c r="C6" s="197" t="s">
        <v>147</v>
      </c>
      <c r="D6" s="198" t="n">
        <v>259</v>
      </c>
      <c r="E6" s="198" t="n">
        <v>259</v>
      </c>
      <c r="F6" s="198" t="n">
        <v>329</v>
      </c>
      <c r="G6" s="198" t="n">
        <v>329</v>
      </c>
      <c r="H6" s="198" t="s">
        <v>144</v>
      </c>
      <c r="I6" s="198" t="s">
        <v>144</v>
      </c>
      <c r="J6" s="199" t="n">
        <v>0.081</v>
      </c>
      <c r="K6" s="199" t="n">
        <v>0.12</v>
      </c>
      <c r="L6" s="200" t="n">
        <v>5</v>
      </c>
      <c r="M6" s="201" t="n">
        <v>1</v>
      </c>
      <c r="N6" s="202" t="n">
        <f aca="false">G6*(1+J6+K6)</f>
        <v>395.129</v>
      </c>
      <c r="O6" s="202" t="n">
        <f aca="false">N6</f>
        <v>395.129</v>
      </c>
      <c r="P6" s="202" t="n">
        <f aca="false">F6*(1+J6+K6)</f>
        <v>395.129</v>
      </c>
    </row>
    <row r="7" customFormat="false" ht="15" hidden="false" customHeight="false" outlineLevel="0" collapsed="false">
      <c r="B7" s="187" t="n">
        <v>2</v>
      </c>
      <c r="C7" s="197" t="s">
        <v>148</v>
      </c>
      <c r="D7" s="198" t="n">
        <v>120</v>
      </c>
      <c r="E7" s="198" t="n">
        <v>140</v>
      </c>
      <c r="F7" s="198" t="n">
        <v>190</v>
      </c>
      <c r="G7" s="198" t="n">
        <v>210</v>
      </c>
      <c r="H7" s="198" t="s">
        <v>144</v>
      </c>
      <c r="I7" s="198" t="s">
        <v>144</v>
      </c>
      <c r="J7" s="199" t="n">
        <v>0.081</v>
      </c>
      <c r="K7" s="199" t="n">
        <v>0.12</v>
      </c>
      <c r="L7" s="200" t="n">
        <v>3.5</v>
      </c>
      <c r="M7" s="201" t="n">
        <v>1</v>
      </c>
      <c r="N7" s="202" t="n">
        <f aca="false">G7*(1+J7+K7)</f>
        <v>252.21</v>
      </c>
      <c r="O7" s="202" t="n">
        <f aca="false">N7</f>
        <v>252.21</v>
      </c>
      <c r="P7" s="202" t="n">
        <f aca="false">F7*(1+J7+K7)</f>
        <v>228.19</v>
      </c>
    </row>
    <row r="8" customFormat="false" ht="15" hidden="false" customHeight="false" outlineLevel="0" collapsed="false">
      <c r="B8" s="187" t="n">
        <v>3</v>
      </c>
      <c r="C8" s="197" t="s">
        <v>99</v>
      </c>
      <c r="D8" s="198" t="n">
        <v>145</v>
      </c>
      <c r="E8" s="198" t="n">
        <v>170</v>
      </c>
      <c r="F8" s="198" t="n">
        <v>155</v>
      </c>
      <c r="G8" s="198" t="n">
        <v>180</v>
      </c>
      <c r="H8" s="198" t="s">
        <v>144</v>
      </c>
      <c r="I8" s="198" t="s">
        <v>144</v>
      </c>
      <c r="J8" s="199" t="n">
        <v>0.081</v>
      </c>
      <c r="K8" s="199" t="n">
        <v>0.12</v>
      </c>
      <c r="L8" s="200" t="n">
        <v>4</v>
      </c>
      <c r="M8" s="201" t="n">
        <v>1</v>
      </c>
      <c r="N8" s="202" t="n">
        <f aca="false">G8*(1+J8+K8)</f>
        <v>216.18</v>
      </c>
      <c r="O8" s="202" t="n">
        <f aca="false">N8</f>
        <v>216.18</v>
      </c>
      <c r="P8" s="202" t="n">
        <f aca="false">F8*(1+J8+K8)</f>
        <v>186.155</v>
      </c>
    </row>
    <row r="9" customFormat="false" ht="15" hidden="false" customHeight="false" outlineLevel="0" collapsed="false">
      <c r="A9" s="195" t="s">
        <v>149</v>
      </c>
      <c r="B9" s="196" t="n">
        <v>1</v>
      </c>
      <c r="C9" s="197" t="s">
        <v>150</v>
      </c>
      <c r="D9" s="203" t="n">
        <f aca="false">D26*$A$27</f>
        <v>196.766623</v>
      </c>
      <c r="E9" s="203" t="n">
        <f aca="false">E26*$A$27</f>
        <v>196.766623</v>
      </c>
      <c r="F9" s="203" t="n">
        <f aca="false">F26*$A$27</f>
        <v>216.542163</v>
      </c>
      <c r="G9" s="203" t="n">
        <f aca="false">G26*$A$27</f>
        <v>216.542163</v>
      </c>
      <c r="H9" s="203" t="n">
        <f aca="false">H26*$A$27</f>
        <v>216.542163</v>
      </c>
      <c r="I9" s="203" t="n">
        <f aca="false">I26*$A$27</f>
        <v>216.542163</v>
      </c>
      <c r="J9" s="199" t="n">
        <v>0.075</v>
      </c>
      <c r="K9" s="199" t="n">
        <v>0.03</v>
      </c>
      <c r="L9" s="200" t="n">
        <v>4</v>
      </c>
      <c r="M9" s="201" t="n">
        <v>0</v>
      </c>
      <c r="N9" s="202" t="n">
        <f aca="false">G9*(1+J9+K9)</f>
        <v>239.279090115</v>
      </c>
      <c r="O9" s="202" t="n">
        <f aca="false">N9</f>
        <v>239.279090115</v>
      </c>
      <c r="P9" s="202" t="n">
        <f aca="false">F9*(1+J9+K9)</f>
        <v>239.279090115</v>
      </c>
    </row>
    <row r="10" customFormat="false" ht="15" hidden="false" customHeight="false" outlineLevel="0" collapsed="false">
      <c r="A10" s="195"/>
      <c r="B10" s="187" t="n">
        <v>2</v>
      </c>
      <c r="C10" s="197" t="s">
        <v>100</v>
      </c>
      <c r="D10" s="203" t="n">
        <f aca="false">D27*$A$27</f>
        <v>196.766623</v>
      </c>
      <c r="E10" s="203" t="n">
        <f aca="false">E27*$A$27</f>
        <v>196.766623</v>
      </c>
      <c r="F10" s="203" t="n">
        <f aca="false">F27*$A$27</f>
        <v>216.542163</v>
      </c>
      <c r="G10" s="203" t="n">
        <f aca="false">G27*$A$27</f>
        <v>216.542163</v>
      </c>
      <c r="H10" s="203" t="n">
        <f aca="false">H27*$A$27</f>
        <v>216.542163</v>
      </c>
      <c r="I10" s="203" t="n">
        <f aca="false">I27*$A$27</f>
        <v>216.542163</v>
      </c>
      <c r="J10" s="199" t="n">
        <v>0.075</v>
      </c>
      <c r="K10" s="199" t="n">
        <v>0.03</v>
      </c>
      <c r="L10" s="200" t="n">
        <v>4.5</v>
      </c>
      <c r="M10" s="201" t="n">
        <v>0</v>
      </c>
      <c r="N10" s="202" t="n">
        <f aca="false">G10*(1+J10+K10)</f>
        <v>239.279090115</v>
      </c>
      <c r="O10" s="202" t="n">
        <f aca="false">N10</f>
        <v>239.279090115</v>
      </c>
      <c r="P10" s="202" t="n">
        <f aca="false">F10*(1+J10+K10)</f>
        <v>239.279090115</v>
      </c>
    </row>
    <row r="11" customFormat="false" ht="15" hidden="false" customHeight="false" outlineLevel="0" collapsed="false">
      <c r="B11" s="187" t="n">
        <v>3</v>
      </c>
      <c r="C11" s="197" t="s">
        <v>151</v>
      </c>
      <c r="D11" s="203" t="n">
        <f aca="false">D28*$A$27</f>
        <v>237.30648</v>
      </c>
      <c r="E11" s="203" t="n">
        <f aca="false">E28*$A$27</f>
        <v>237.30648</v>
      </c>
      <c r="F11" s="203" t="n">
        <f aca="false">F28*$A$27</f>
        <v>257.08202</v>
      </c>
      <c r="G11" s="203" t="n">
        <f aca="false">G28*$A$27</f>
        <v>257.08202</v>
      </c>
      <c r="H11" s="203" t="n">
        <f aca="false">H28*$A$27</f>
        <v>237.30648</v>
      </c>
      <c r="I11" s="203" t="n">
        <f aca="false">I28*$A$27</f>
        <v>237.30648</v>
      </c>
      <c r="J11" s="199" t="n">
        <v>0.075</v>
      </c>
      <c r="K11" s="199" t="n">
        <v>0.03</v>
      </c>
      <c r="L11" s="200" t="n">
        <v>3</v>
      </c>
      <c r="M11" s="201" t="n">
        <v>0</v>
      </c>
      <c r="N11" s="202" t="n">
        <f aca="false">G11*(1+J11+K11)</f>
        <v>284.0756321</v>
      </c>
      <c r="O11" s="202" t="n">
        <f aca="false">N11</f>
        <v>284.0756321</v>
      </c>
      <c r="P11" s="202" t="n">
        <f aca="false">F11*(1+J11+K11)</f>
        <v>284.0756321</v>
      </c>
    </row>
    <row r="12" customFormat="false" ht="15" hidden="false" customHeight="false" outlineLevel="0" collapsed="false">
      <c r="A12" s="195" t="s">
        <v>152</v>
      </c>
      <c r="B12" s="196" t="n">
        <v>1</v>
      </c>
      <c r="C12" s="197" t="s">
        <v>101</v>
      </c>
      <c r="D12" s="198" t="n">
        <v>470</v>
      </c>
      <c r="E12" s="198" t="n">
        <v>470</v>
      </c>
      <c r="F12" s="198" t="n">
        <v>550</v>
      </c>
      <c r="G12" s="198" t="n">
        <v>550</v>
      </c>
      <c r="H12" s="198" t="n">
        <v>550</v>
      </c>
      <c r="I12" s="198" t="n">
        <v>550</v>
      </c>
      <c r="J12" s="204" t="n">
        <v>0.08875</v>
      </c>
      <c r="K12" s="204" t="n">
        <v>0.05875</v>
      </c>
      <c r="L12" s="200" t="n">
        <v>5</v>
      </c>
      <c r="M12" s="201" t="n">
        <v>0</v>
      </c>
      <c r="N12" s="202" t="n">
        <f aca="false">G12*(1+J12+K12)</f>
        <v>631.125</v>
      </c>
      <c r="O12" s="202" t="n">
        <f aca="false">N12</f>
        <v>631.125</v>
      </c>
      <c r="P12" s="202" t="n">
        <f aca="false">F12*(1+J12+K12)</f>
        <v>631.125</v>
      </c>
    </row>
    <row r="13" customFormat="false" ht="15" hidden="false" customHeight="false" outlineLevel="0" collapsed="false">
      <c r="B13" s="187" t="n">
        <v>2</v>
      </c>
      <c r="C13" s="197" t="s">
        <v>153</v>
      </c>
      <c r="D13" s="198" t="n">
        <v>89</v>
      </c>
      <c r="E13" s="198" t="n">
        <v>89</v>
      </c>
      <c r="F13" s="198" t="n">
        <v>109</v>
      </c>
      <c r="G13" s="198" t="n">
        <v>109</v>
      </c>
      <c r="H13" s="198" t="n">
        <v>225</v>
      </c>
      <c r="I13" s="198" t="n">
        <v>225</v>
      </c>
      <c r="J13" s="204" t="n">
        <v>0.08875</v>
      </c>
      <c r="K13" s="204" t="n">
        <v>0.05875</v>
      </c>
      <c r="L13" s="200" t="n">
        <v>1.5</v>
      </c>
      <c r="M13" s="201" t="n">
        <v>0</v>
      </c>
      <c r="N13" s="202" t="n">
        <f aca="false">G13*(1+J13+K13)</f>
        <v>125.0775</v>
      </c>
      <c r="O13" s="202" t="n">
        <f aca="false">N13</f>
        <v>125.0775</v>
      </c>
      <c r="P13" s="202" t="n">
        <f aca="false">F13*(1+J13+K13)</f>
        <v>125.0775</v>
      </c>
    </row>
    <row r="14" customFormat="false" ht="15" hidden="false" customHeight="false" outlineLevel="0" collapsed="false">
      <c r="B14" s="187" t="n">
        <v>3</v>
      </c>
      <c r="C14" s="197" t="s">
        <v>154</v>
      </c>
      <c r="D14" s="198" t="n">
        <v>379</v>
      </c>
      <c r="E14" s="198" t="n">
        <v>379</v>
      </c>
      <c r="F14" s="198" t="n">
        <v>449</v>
      </c>
      <c r="G14" s="198" t="n">
        <v>449</v>
      </c>
      <c r="H14" s="198" t="n">
        <v>439</v>
      </c>
      <c r="I14" s="198" t="n">
        <v>439</v>
      </c>
      <c r="J14" s="204" t="n">
        <v>0.08875</v>
      </c>
      <c r="K14" s="204" t="n">
        <v>0.05875</v>
      </c>
      <c r="L14" s="200" t="n">
        <v>4</v>
      </c>
      <c r="M14" s="201" t="n">
        <v>0</v>
      </c>
      <c r="N14" s="202" t="n">
        <f aca="false">G14*(1+J14+K14)</f>
        <v>515.2275</v>
      </c>
      <c r="O14" s="202" t="n">
        <f aca="false">N14</f>
        <v>515.2275</v>
      </c>
      <c r="P14" s="202" t="n">
        <f aca="false">F14*(1+J14+K14)</f>
        <v>515.2275</v>
      </c>
    </row>
    <row r="15" customFormat="false" ht="15" hidden="false" customHeight="false" outlineLevel="0" collapsed="false">
      <c r="A15" s="195" t="s">
        <v>155</v>
      </c>
      <c r="B15" s="196" t="n">
        <v>1</v>
      </c>
      <c r="C15" s="197" t="s">
        <v>102</v>
      </c>
      <c r="D15" s="198" t="n">
        <v>189</v>
      </c>
      <c r="E15" s="198" t="n">
        <v>189</v>
      </c>
      <c r="F15" s="198" t="n">
        <v>229</v>
      </c>
      <c r="G15" s="198" t="n">
        <v>229</v>
      </c>
      <c r="H15" s="198" t="n">
        <v>229</v>
      </c>
      <c r="I15" s="198" t="n">
        <v>229</v>
      </c>
      <c r="J15" s="199" t="n">
        <v>0.055</v>
      </c>
      <c r="K15" s="199" t="n">
        <v>0.11</v>
      </c>
      <c r="L15" s="200" t="n">
        <v>4</v>
      </c>
      <c r="M15" s="201" t="n">
        <v>1</v>
      </c>
      <c r="N15" s="202" t="n">
        <f aca="false">G15*(1+J15+K15)</f>
        <v>266.785</v>
      </c>
      <c r="O15" s="202" t="n">
        <f aca="false">N15</f>
        <v>266.785</v>
      </c>
      <c r="P15" s="202" t="n">
        <f aca="false">F15*(1+J15+K15)</f>
        <v>266.785</v>
      </c>
    </row>
    <row r="16" customFormat="false" ht="15" hidden="false" customHeight="false" outlineLevel="0" collapsed="false">
      <c r="B16" s="187" t="n">
        <v>2</v>
      </c>
      <c r="C16" s="197" t="s">
        <v>156</v>
      </c>
      <c r="D16" s="198" t="n">
        <v>209</v>
      </c>
      <c r="E16" s="198" t="n">
        <v>209</v>
      </c>
      <c r="F16" s="198" t="n">
        <v>284</v>
      </c>
      <c r="G16" s="198" t="n">
        <v>284</v>
      </c>
      <c r="H16" s="205" t="s">
        <v>144</v>
      </c>
      <c r="I16" s="205" t="s">
        <v>144</v>
      </c>
      <c r="J16" s="199" t="n">
        <v>0.055</v>
      </c>
      <c r="K16" s="199" t="n">
        <v>0.11</v>
      </c>
      <c r="L16" s="200" t="n">
        <v>4</v>
      </c>
      <c r="M16" s="201" t="n">
        <v>1</v>
      </c>
      <c r="N16" s="202" t="n">
        <f aca="false">G16*(1+J16+K16)</f>
        <v>330.86</v>
      </c>
      <c r="O16" s="202" t="n">
        <f aca="false">N16</f>
        <v>330.86</v>
      </c>
      <c r="P16" s="202" t="n">
        <f aca="false">F16*(1+J16+K16)</f>
        <v>330.86</v>
      </c>
    </row>
    <row r="17" customFormat="false" ht="15" hidden="false" customHeight="false" outlineLevel="0" collapsed="false">
      <c r="B17" s="187" t="n">
        <v>3</v>
      </c>
      <c r="C17" s="197" t="s">
        <v>157</v>
      </c>
      <c r="D17" s="198" t="n">
        <v>349</v>
      </c>
      <c r="E17" s="198" t="n">
        <v>349</v>
      </c>
      <c r="F17" s="198" t="n">
        <v>429</v>
      </c>
      <c r="G17" s="198" t="n">
        <v>429</v>
      </c>
      <c r="H17" s="205" t="s">
        <v>144</v>
      </c>
      <c r="I17" s="205" t="s">
        <v>144</v>
      </c>
      <c r="J17" s="199" t="n">
        <v>0.055</v>
      </c>
      <c r="K17" s="199" t="n">
        <v>0.11</v>
      </c>
      <c r="L17" s="200" t="n">
        <v>5</v>
      </c>
      <c r="M17" s="201" t="n">
        <v>1</v>
      </c>
      <c r="N17" s="202" t="n">
        <f aca="false">G17*(1+J17+K17)</f>
        <v>499.785</v>
      </c>
      <c r="O17" s="202" t="n">
        <f aca="false">N17</f>
        <v>499.785</v>
      </c>
      <c r="P17" s="202" t="n">
        <f aca="false">F17*(1+J17+K17)</f>
        <v>499.785</v>
      </c>
    </row>
    <row r="18" customFormat="false" ht="15" hidden="false" customHeight="false" outlineLevel="0" collapsed="false">
      <c r="A18" s="195" t="s">
        <v>158</v>
      </c>
      <c r="B18" s="196" t="n">
        <v>1</v>
      </c>
      <c r="C18" s="197" t="s">
        <v>103</v>
      </c>
      <c r="D18" s="198" t="n">
        <v>159</v>
      </c>
      <c r="E18" s="198" t="n">
        <v>199</v>
      </c>
      <c r="F18" s="198" t="n">
        <v>259</v>
      </c>
      <c r="G18" s="198" t="n">
        <v>299</v>
      </c>
      <c r="H18" s="205" t="s">
        <v>144</v>
      </c>
      <c r="I18" s="205" t="s">
        <v>144</v>
      </c>
      <c r="J18" s="199" t="n">
        <v>0.07</v>
      </c>
      <c r="K18" s="199" t="n">
        <v>0.02</v>
      </c>
      <c r="L18" s="200" t="n">
        <v>4</v>
      </c>
      <c r="M18" s="201" t="n">
        <v>1</v>
      </c>
      <c r="N18" s="202" t="n">
        <f aca="false">G18*(1+J18+K18)</f>
        <v>325.91</v>
      </c>
      <c r="O18" s="202" t="n">
        <f aca="false">N18</f>
        <v>325.91</v>
      </c>
      <c r="P18" s="202" t="n">
        <f aca="false">F18*(1+J18+K18)</f>
        <v>282.31</v>
      </c>
    </row>
    <row r="19" customFormat="false" ht="15" hidden="false" customHeight="false" outlineLevel="0" collapsed="false">
      <c r="B19" s="187" t="n">
        <v>2</v>
      </c>
      <c r="C19" s="197" t="s">
        <v>159</v>
      </c>
      <c r="D19" s="198" t="n">
        <v>119</v>
      </c>
      <c r="E19" s="198" t="n">
        <v>119</v>
      </c>
      <c r="F19" s="198" t="n">
        <v>139</v>
      </c>
      <c r="G19" s="198" t="n">
        <v>139</v>
      </c>
      <c r="H19" s="205" t="s">
        <v>144</v>
      </c>
      <c r="I19" s="205" t="s">
        <v>144</v>
      </c>
      <c r="J19" s="199" t="n">
        <v>0.07</v>
      </c>
      <c r="K19" s="199" t="n">
        <v>0.02</v>
      </c>
      <c r="L19" s="200" t="n">
        <v>3</v>
      </c>
      <c r="M19" s="201" t="n">
        <v>1</v>
      </c>
      <c r="N19" s="202" t="n">
        <f aca="false">G19*(1+J19+K19)</f>
        <v>151.51</v>
      </c>
      <c r="O19" s="202" t="n">
        <f aca="false">N19</f>
        <v>151.51</v>
      </c>
      <c r="P19" s="202" t="n">
        <f aca="false">F19*(1+J19+K19)</f>
        <v>151.51</v>
      </c>
    </row>
    <row r="20" customFormat="false" ht="15" hidden="false" customHeight="false" outlineLevel="0" collapsed="false">
      <c r="B20" s="187" t="n">
        <v>3</v>
      </c>
      <c r="C20" s="197" t="s">
        <v>160</v>
      </c>
      <c r="D20" s="198" t="n">
        <v>179</v>
      </c>
      <c r="E20" s="198" t="n">
        <v>179</v>
      </c>
      <c r="F20" s="198" t="n">
        <v>229</v>
      </c>
      <c r="G20" s="198" t="n">
        <v>229</v>
      </c>
      <c r="H20" s="198" t="s">
        <v>144</v>
      </c>
      <c r="I20" s="198" t="s">
        <v>144</v>
      </c>
      <c r="J20" s="199" t="n">
        <v>0.07</v>
      </c>
      <c r="K20" s="199" t="n">
        <v>0.02</v>
      </c>
      <c r="L20" s="200" t="n">
        <v>3</v>
      </c>
      <c r="M20" s="201" t="n">
        <v>1</v>
      </c>
      <c r="N20" s="202" t="n">
        <f aca="false">G20*(1+J20+K20)</f>
        <v>249.61</v>
      </c>
      <c r="O20" s="202" t="n">
        <f aca="false">N20</f>
        <v>249.61</v>
      </c>
      <c r="P20" s="202" t="n">
        <f aca="false">F20*(1+J20+K20)</f>
        <v>249.61</v>
      </c>
    </row>
    <row r="21" customFormat="false" ht="15" hidden="false" customHeight="false" outlineLevel="0" collapsed="false">
      <c r="D21" s="198"/>
      <c r="E21" s="198"/>
      <c r="F21" s="198"/>
      <c r="G21" s="198"/>
      <c r="H21" s="198"/>
      <c r="I21" s="198"/>
      <c r="J21" s="206"/>
      <c r="K21" s="206"/>
    </row>
    <row r="22" customFormat="false" ht="15" hidden="false" customHeight="false" outlineLevel="0" collapsed="false">
      <c r="D22" s="198"/>
      <c r="E22" s="198"/>
      <c r="F22" s="198"/>
      <c r="G22" s="198"/>
      <c r="H22" s="207" t="s">
        <v>161</v>
      </c>
      <c r="I22" s="198"/>
      <c r="J22" s="206"/>
      <c r="K22" s="206"/>
    </row>
    <row r="25" customFormat="false" ht="12.75" hidden="false" customHeight="false" outlineLevel="0" collapsed="false">
      <c r="A25" s="195" t="s">
        <v>149</v>
      </c>
      <c r="N25" s="202"/>
      <c r="O25" s="202"/>
      <c r="P25" s="202"/>
    </row>
    <row r="26" customFormat="false" ht="12.75" hidden="false" customHeight="false" outlineLevel="0" collapsed="false">
      <c r="A26" s="208" t="s">
        <v>162</v>
      </c>
      <c r="B26" s="208"/>
      <c r="C26" s="209" t="s">
        <v>150</v>
      </c>
      <c r="D26" s="210" t="n">
        <v>199</v>
      </c>
      <c r="E26" s="210" t="n">
        <v>199</v>
      </c>
      <c r="F26" s="210" t="n">
        <v>219</v>
      </c>
      <c r="G26" s="210" t="n">
        <v>219</v>
      </c>
      <c r="H26" s="210" t="n">
        <v>219</v>
      </c>
      <c r="I26" s="210" t="n">
        <v>219</v>
      </c>
      <c r="N26" s="202"/>
      <c r="O26" s="202"/>
      <c r="P26" s="202"/>
    </row>
    <row r="27" customFormat="false" ht="12.75" hidden="false" customHeight="false" outlineLevel="0" collapsed="false">
      <c r="A27" s="208" t="n">
        <v>0.988777</v>
      </c>
      <c r="B27" s="208"/>
      <c r="C27" s="209" t="s">
        <v>100</v>
      </c>
      <c r="D27" s="210" t="n">
        <v>199</v>
      </c>
      <c r="E27" s="210" t="n">
        <v>199</v>
      </c>
      <c r="F27" s="210" t="n">
        <v>219</v>
      </c>
      <c r="G27" s="210" t="n">
        <v>219</v>
      </c>
      <c r="H27" s="210" t="n">
        <v>219</v>
      </c>
      <c r="I27" s="210" t="n">
        <v>219</v>
      </c>
      <c r="N27" s="202"/>
      <c r="O27" s="202"/>
      <c r="P27" s="202"/>
    </row>
    <row r="28" customFormat="false" ht="12.75" hidden="false" customHeight="false" outlineLevel="0" collapsed="false">
      <c r="C28" s="209" t="s">
        <v>151</v>
      </c>
      <c r="D28" s="210" t="n">
        <v>240</v>
      </c>
      <c r="E28" s="210" t="n">
        <v>240</v>
      </c>
      <c r="F28" s="210" t="n">
        <v>260</v>
      </c>
      <c r="G28" s="210" t="n">
        <v>260</v>
      </c>
      <c r="H28" s="210" t="n">
        <v>240</v>
      </c>
      <c r="I28" s="210" t="n">
        <v>240</v>
      </c>
      <c r="N28" s="202"/>
      <c r="O28" s="202"/>
      <c r="P28" s="202"/>
    </row>
    <row r="29" customFormat="false" ht="12.75" hidden="false" customHeight="false" outlineLevel="0" collapsed="false">
      <c r="N29" s="202"/>
      <c r="O29" s="202"/>
      <c r="P29" s="202"/>
    </row>
    <row r="30" customFormat="false" ht="15" hidden="false" customHeight="false" outlineLevel="0" collapsed="false">
      <c r="D30" s="198"/>
      <c r="E30" s="198"/>
      <c r="F30" s="198"/>
      <c r="G30" s="198"/>
      <c r="H30" s="198"/>
      <c r="I30" s="198"/>
    </row>
    <row r="31" customFormat="false" ht="15" hidden="false" customHeight="false" outlineLevel="0" collapsed="false">
      <c r="D31" s="198"/>
      <c r="E31" s="198"/>
      <c r="F31" s="198"/>
      <c r="G31" s="198"/>
      <c r="H31" s="198"/>
      <c r="I31" s="198"/>
    </row>
    <row r="33" customFormat="false" ht="15" hidden="false" customHeight="false" outlineLevel="0" collapsed="false">
      <c r="D33" s="198"/>
      <c r="E33" s="198"/>
      <c r="F33" s="198"/>
      <c r="G33" s="198"/>
      <c r="H33" s="198"/>
      <c r="I33" s="198"/>
    </row>
  </sheetData>
  <mergeCells count="4">
    <mergeCell ref="D1:E1"/>
    <mergeCell ref="F1:G1"/>
    <mergeCell ref="H1:I1"/>
    <mergeCell ref="N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4" width="12.85"/>
    <col collapsed="false" customWidth="true" hidden="false" outlineLevel="0" max="3" min="3" style="0" width="2.84"/>
    <col collapsed="false" customWidth="true" hidden="false" outlineLevel="0" max="6" min="4" style="0" width="5.13"/>
    <col collapsed="false" customWidth="true" hidden="false" outlineLevel="0" max="7" min="7" style="0" width="2.42"/>
    <col collapsed="false" customWidth="true" hidden="false" outlineLevel="0" max="8" min="8" style="0" width="13.41"/>
    <col collapsed="false" customWidth="true" hidden="false" outlineLevel="0" max="10" min="10" style="0" width="16.28"/>
    <col collapsed="false" customWidth="true" hidden="false" outlineLevel="0" max="11" min="11" style="0" width="14.7"/>
    <col collapsed="false" customWidth="true" hidden="false" outlineLevel="0" max="12" min="12" style="0" width="13.28"/>
    <col collapsed="false" customWidth="true" hidden="false" outlineLevel="0" max="13" min="13" style="0" width="14.28"/>
    <col collapsed="false" customWidth="true" hidden="false" outlineLevel="0" max="14" min="14" style="0" width="13.28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5" hidden="false" customHeight="false" outlineLevel="0" collapsed="false">
      <c r="A1" s="0" t="s">
        <v>163</v>
      </c>
      <c r="B1" s="211" t="s">
        <v>164</v>
      </c>
      <c r="H1" s="9" t="s">
        <v>165</v>
      </c>
    </row>
    <row r="2" customFormat="false" ht="15" hidden="false" customHeight="false" outlineLevel="0" collapsed="false">
      <c r="H2" s="9" t="s">
        <v>166</v>
      </c>
    </row>
    <row r="3" customFormat="false" ht="15" hidden="false" customHeight="true" outlineLevel="0" collapsed="false">
      <c r="A3" s="3" t="s">
        <v>158</v>
      </c>
      <c r="B3" s="212" t="s">
        <v>167</v>
      </c>
      <c r="D3" s="89" t="s">
        <v>168</v>
      </c>
      <c r="E3" s="89"/>
      <c r="F3" s="89"/>
      <c r="H3" s="212" t="s">
        <v>169</v>
      </c>
      <c r="J3" s="46" t="s">
        <v>170</v>
      </c>
      <c r="K3" s="46"/>
      <c r="L3" s="46"/>
      <c r="M3" s="46"/>
      <c r="N3" s="46"/>
      <c r="O3" s="46"/>
      <c r="P3" s="46"/>
    </row>
    <row r="4" customFormat="false" ht="15" hidden="false" customHeight="false" outlineLevel="0" collapsed="false">
      <c r="A4" s="0" t="s">
        <v>171</v>
      </c>
      <c r="B4" s="42" t="n">
        <f aca="false">SUMPRODUCT(B5:B7,$H$5:$H$7)</f>
        <v>33.8333333333333</v>
      </c>
      <c r="D4" s="2"/>
      <c r="E4" s="2"/>
      <c r="F4" s="2"/>
      <c r="G4" s="2"/>
      <c r="H4" s="42"/>
      <c r="J4" s="103"/>
      <c r="K4" s="7" t="s">
        <v>21</v>
      </c>
      <c r="L4" s="7" t="s">
        <v>29</v>
      </c>
      <c r="M4" s="7" t="s">
        <v>32</v>
      </c>
      <c r="N4" s="7" t="s">
        <v>34</v>
      </c>
      <c r="O4" s="7" t="s">
        <v>36</v>
      </c>
      <c r="P4" s="8" t="s">
        <v>38</v>
      </c>
    </row>
    <row r="5" customFormat="false" ht="15" hidden="false" customHeight="false" outlineLevel="0" collapsed="false">
      <c r="A5" s="213" t="s">
        <v>172</v>
      </c>
      <c r="B5" s="41" t="n">
        <f aca="false">AVERAGE(D5:F5)</f>
        <v>5</v>
      </c>
      <c r="D5" s="2" t="n">
        <v>5</v>
      </c>
      <c r="E5" s="2" t="n">
        <v>2</v>
      </c>
      <c r="F5" s="2" t="n">
        <v>8</v>
      </c>
      <c r="G5" s="2"/>
      <c r="H5" s="214" t="n">
        <v>1</v>
      </c>
      <c r="J5" s="24" t="s">
        <v>173</v>
      </c>
      <c r="K5" s="215" t="n">
        <f aca="false">B44</f>
        <v>35</v>
      </c>
      <c r="L5" s="215" t="n">
        <f aca="false">B12</f>
        <v>68.6666666666667</v>
      </c>
      <c r="M5" s="215" t="n">
        <f aca="false">B20</f>
        <v>33.6666666666667</v>
      </c>
      <c r="N5" s="215" t="n">
        <f aca="false">B28</f>
        <v>64.3333333333333</v>
      </c>
      <c r="O5" s="215" t="n">
        <f aca="false">B36</f>
        <v>48.6666666666667</v>
      </c>
      <c r="P5" s="21" t="n">
        <f aca="false">B4</f>
        <v>33.8333333333333</v>
      </c>
    </row>
    <row r="6" customFormat="false" ht="15" hidden="false" customHeight="false" outlineLevel="0" collapsed="false">
      <c r="A6" s="213" t="s">
        <v>174</v>
      </c>
      <c r="B6" s="41" t="n">
        <f aca="false">AVERAGE(D6:F6)</f>
        <v>4.41666666666667</v>
      </c>
      <c r="D6" s="2" t="n">
        <v>3</v>
      </c>
      <c r="E6" s="2" t="n">
        <v>3.5</v>
      </c>
      <c r="F6" s="2" t="n">
        <v>6.75</v>
      </c>
      <c r="G6" s="2"/>
      <c r="H6" s="214" t="n">
        <v>2</v>
      </c>
      <c r="J6" s="24" t="s">
        <v>175</v>
      </c>
      <c r="K6" s="63" t="n">
        <v>0</v>
      </c>
      <c r="L6" s="63" t="n">
        <v>1</v>
      </c>
      <c r="M6" s="63" t="n">
        <v>1</v>
      </c>
      <c r="N6" s="63" t="n">
        <v>0</v>
      </c>
      <c r="O6" s="63" t="n">
        <v>1</v>
      </c>
      <c r="P6" s="113" t="n">
        <v>0</v>
      </c>
    </row>
    <row r="7" customFormat="false" ht="15" hidden="false" customHeight="false" outlineLevel="0" collapsed="false">
      <c r="A7" s="213" t="s">
        <v>176</v>
      </c>
      <c r="B7" s="41" t="n">
        <f aca="false">AVERAGE(D7:F7)</f>
        <v>20</v>
      </c>
      <c r="D7" s="2" t="n">
        <v>15</v>
      </c>
      <c r="E7" s="2" t="n">
        <v>15</v>
      </c>
      <c r="F7" s="2" t="n">
        <v>30</v>
      </c>
      <c r="G7" s="2"/>
      <c r="H7" s="214" t="n">
        <v>1</v>
      </c>
      <c r="J7" s="14" t="s">
        <v>177</v>
      </c>
      <c r="K7" s="216" t="n">
        <f aca="false">B49/2</f>
        <v>2.835</v>
      </c>
      <c r="L7" s="216" t="n">
        <f aca="false">B17/2</f>
        <v>3.36833333333333</v>
      </c>
      <c r="M7" s="216" t="n">
        <f aca="false">B25/2</f>
        <v>3.64666666666667</v>
      </c>
      <c r="N7" s="216" t="n">
        <f aca="false">B33/2</f>
        <v>3.81333333333333</v>
      </c>
      <c r="O7" s="216" t="n">
        <f aca="false">B41/2</f>
        <v>3.59833333333333</v>
      </c>
      <c r="P7" s="32" t="n">
        <f aca="false">B9/2</f>
        <v>2.82333333333333</v>
      </c>
    </row>
    <row r="8" customFormat="false" ht="15" hidden="false" customHeight="false" outlineLevel="0" collapsed="false">
      <c r="A8" s="0" t="s">
        <v>175</v>
      </c>
      <c r="B8" s="9" t="s">
        <v>178</v>
      </c>
      <c r="D8" s="2"/>
      <c r="E8" s="2"/>
      <c r="F8" s="2"/>
      <c r="G8" s="2"/>
      <c r="H8" s="2"/>
    </row>
    <row r="9" customFormat="false" ht="15" hidden="false" customHeight="false" outlineLevel="0" collapsed="false">
      <c r="A9" s="0" t="s">
        <v>179</v>
      </c>
      <c r="B9" s="42" t="n">
        <f aca="false">AVERAGE(D9:F9)</f>
        <v>5.64666666666667</v>
      </c>
      <c r="D9" s="2" t="n">
        <v>5</v>
      </c>
      <c r="E9" s="2" t="n">
        <v>6</v>
      </c>
      <c r="F9" s="2" t="n">
        <v>5.94</v>
      </c>
      <c r="G9" s="2"/>
      <c r="H9" s="2"/>
    </row>
    <row r="10" customFormat="false" ht="15" hidden="false" customHeight="false" outlineLevel="0" collapsed="false">
      <c r="B10" s="217"/>
      <c r="D10" s="2"/>
      <c r="E10" s="2"/>
      <c r="F10" s="2"/>
      <c r="G10" s="2"/>
      <c r="H10" s="2"/>
    </row>
    <row r="11" customFormat="false" ht="15" hidden="false" customHeight="false" outlineLevel="0" collapsed="false">
      <c r="A11" s="3" t="s">
        <v>146</v>
      </c>
      <c r="B11" s="217"/>
      <c r="D11" s="2"/>
      <c r="E11" s="2"/>
      <c r="F11" s="2"/>
      <c r="G11" s="2"/>
      <c r="H11" s="2"/>
    </row>
    <row r="12" customFormat="false" ht="15" hidden="false" customHeight="false" outlineLevel="0" collapsed="false">
      <c r="A12" s="0" t="s">
        <v>171</v>
      </c>
      <c r="B12" s="42" t="n">
        <f aca="false">SUMPRODUCT(B13:B15,$H$5:$H$7)</f>
        <v>68.6666666666667</v>
      </c>
      <c r="D12" s="2"/>
      <c r="E12" s="2"/>
      <c r="F12" s="2"/>
      <c r="G12" s="2"/>
      <c r="H12" s="42"/>
    </row>
    <row r="13" customFormat="false" ht="15" hidden="false" customHeight="false" outlineLevel="0" collapsed="false">
      <c r="A13" s="213" t="s">
        <v>172</v>
      </c>
      <c r="B13" s="41" t="n">
        <f aca="false">AVERAGE(D13:F13)</f>
        <v>26.6666666666667</v>
      </c>
      <c r="D13" s="2" t="n">
        <v>30</v>
      </c>
      <c r="E13" s="2" t="n">
        <v>20</v>
      </c>
      <c r="F13" s="2" t="n">
        <v>30</v>
      </c>
      <c r="G13" s="2"/>
      <c r="H13" s="2"/>
    </row>
    <row r="14" customFormat="false" ht="15" hidden="false" customHeight="false" outlineLevel="0" collapsed="false">
      <c r="A14" s="213" t="s">
        <v>174</v>
      </c>
      <c r="B14" s="41" t="n">
        <f aca="false">AVERAGE(D14:F14)</f>
        <v>9.33333333333333</v>
      </c>
      <c r="D14" s="2" t="n">
        <v>8</v>
      </c>
      <c r="E14" s="2" t="n">
        <v>10</v>
      </c>
      <c r="F14" s="2" t="n">
        <v>10</v>
      </c>
      <c r="G14" s="2"/>
      <c r="H14" s="2"/>
    </row>
    <row r="15" customFormat="false" ht="15" hidden="false" customHeight="false" outlineLevel="0" collapsed="false">
      <c r="A15" s="213" t="s">
        <v>176</v>
      </c>
      <c r="B15" s="41" t="n">
        <f aca="false">AVERAGE(D15:F15)</f>
        <v>23.3333333333333</v>
      </c>
      <c r="D15" s="2" t="n">
        <v>20</v>
      </c>
      <c r="E15" s="2" t="n">
        <v>20</v>
      </c>
      <c r="F15" s="2" t="n">
        <v>30</v>
      </c>
      <c r="G15" s="2"/>
      <c r="H15" s="2"/>
    </row>
    <row r="16" customFormat="false" ht="15" hidden="false" customHeight="false" outlineLevel="0" collapsed="false">
      <c r="A16" s="0" t="s">
        <v>175</v>
      </c>
      <c r="B16" s="9" t="s">
        <v>180</v>
      </c>
      <c r="D16" s="2"/>
      <c r="E16" s="2"/>
      <c r="F16" s="2"/>
      <c r="G16" s="2"/>
      <c r="H16" s="2"/>
    </row>
    <row r="17" customFormat="false" ht="15" hidden="false" customHeight="false" outlineLevel="0" collapsed="false">
      <c r="A17" s="0" t="s">
        <v>179</v>
      </c>
      <c r="B17" s="42" t="n">
        <f aca="false">AVERAGE(D17:F17)</f>
        <v>6.73666666666667</v>
      </c>
      <c r="D17" s="2" t="n">
        <v>6.14</v>
      </c>
      <c r="E17" s="2" t="n">
        <v>6.87</v>
      </c>
      <c r="F17" s="2" t="n">
        <v>7.2</v>
      </c>
      <c r="G17" s="2"/>
      <c r="H17" s="2"/>
    </row>
    <row r="18" customFormat="false" ht="15" hidden="false" customHeight="false" outlineLevel="0" collapsed="false">
      <c r="B18" s="217"/>
      <c r="D18" s="2"/>
      <c r="E18" s="2"/>
      <c r="F18" s="2"/>
      <c r="G18" s="2"/>
      <c r="H18" s="2"/>
    </row>
    <row r="19" customFormat="false" ht="15" hidden="false" customHeight="false" outlineLevel="0" collapsed="false">
      <c r="A19" s="3" t="s">
        <v>149</v>
      </c>
      <c r="B19" s="217"/>
      <c r="D19" s="2"/>
      <c r="E19" s="2"/>
      <c r="F19" s="2"/>
      <c r="G19" s="2"/>
      <c r="H19" s="2"/>
    </row>
    <row r="20" customFormat="false" ht="15" hidden="false" customHeight="false" outlineLevel="0" collapsed="false">
      <c r="A20" s="0" t="s">
        <v>171</v>
      </c>
      <c r="B20" s="42" t="n">
        <f aca="false">SUMPRODUCT(B21:B23,$H$5:$H$7)</f>
        <v>33.6666666666667</v>
      </c>
      <c r="D20" s="2"/>
      <c r="E20" s="2"/>
      <c r="F20" s="2"/>
      <c r="G20" s="2"/>
      <c r="H20" s="2"/>
    </row>
    <row r="21" customFormat="false" ht="15" hidden="false" customHeight="false" outlineLevel="0" collapsed="false">
      <c r="A21" s="213" t="s">
        <v>172</v>
      </c>
      <c r="B21" s="41" t="n">
        <f aca="false">AVERAGE(D21:F21)</f>
        <v>4</v>
      </c>
      <c r="D21" s="2" t="n">
        <v>5</v>
      </c>
      <c r="E21" s="2" t="n">
        <v>2</v>
      </c>
      <c r="F21" s="2" t="n">
        <v>5</v>
      </c>
      <c r="G21" s="2"/>
      <c r="H21" s="2"/>
    </row>
    <row r="22" customFormat="false" ht="15" hidden="false" customHeight="false" outlineLevel="0" collapsed="false">
      <c r="A22" s="213" t="s">
        <v>174</v>
      </c>
      <c r="B22" s="41" t="n">
        <f aca="false">AVERAGE(D22:F22)</f>
        <v>6.5</v>
      </c>
      <c r="D22" s="2" t="n">
        <v>7.5</v>
      </c>
      <c r="E22" s="2" t="n">
        <v>6</v>
      </c>
      <c r="F22" s="2" t="n">
        <v>6</v>
      </c>
      <c r="G22" s="2"/>
      <c r="H22" s="2"/>
    </row>
    <row r="23" customFormat="false" ht="15" hidden="false" customHeight="false" outlineLevel="0" collapsed="false">
      <c r="A23" s="213" t="s">
        <v>176</v>
      </c>
      <c r="B23" s="41" t="n">
        <f aca="false">AVERAGE(D23:F23)</f>
        <v>16.6666666666667</v>
      </c>
      <c r="D23" s="2" t="n">
        <v>15</v>
      </c>
      <c r="E23" s="2" t="n">
        <v>20</v>
      </c>
      <c r="F23" s="2" t="n">
        <v>15</v>
      </c>
      <c r="G23" s="2"/>
      <c r="H23" s="2"/>
    </row>
    <row r="24" customFormat="false" ht="15" hidden="false" customHeight="false" outlineLevel="0" collapsed="false">
      <c r="A24" s="0" t="s">
        <v>175</v>
      </c>
      <c r="B24" s="9" t="s">
        <v>180</v>
      </c>
      <c r="D24" s="2"/>
      <c r="E24" s="2"/>
      <c r="F24" s="2"/>
      <c r="G24" s="2"/>
      <c r="H24" s="2"/>
    </row>
    <row r="25" customFormat="false" ht="15" hidden="false" customHeight="false" outlineLevel="0" collapsed="false">
      <c r="A25" s="0" t="s">
        <v>179</v>
      </c>
      <c r="B25" s="42" t="n">
        <f aca="false">AVERAGE(D25:F25)</f>
        <v>7.29333333333333</v>
      </c>
      <c r="D25" s="2" t="n">
        <v>7.7</v>
      </c>
      <c r="E25" s="2" t="n">
        <v>7.51</v>
      </c>
      <c r="F25" s="2" t="n">
        <v>6.67</v>
      </c>
      <c r="G25" s="2"/>
      <c r="H25" s="2"/>
    </row>
    <row r="26" customFormat="false" ht="15" hidden="false" customHeight="false" outlineLevel="0" collapsed="false">
      <c r="B26" s="217"/>
      <c r="D26" s="2"/>
      <c r="E26" s="2"/>
      <c r="F26" s="2"/>
      <c r="G26" s="2"/>
      <c r="H26" s="2"/>
    </row>
    <row r="27" customFormat="false" ht="15" hidden="false" customHeight="false" outlineLevel="0" collapsed="false">
      <c r="A27" s="3" t="s">
        <v>152</v>
      </c>
      <c r="B27" s="217"/>
      <c r="D27" s="2"/>
      <c r="E27" s="2"/>
      <c r="F27" s="2"/>
      <c r="G27" s="2"/>
      <c r="H27" s="2"/>
    </row>
    <row r="28" customFormat="false" ht="15" hidden="false" customHeight="false" outlineLevel="0" collapsed="false">
      <c r="A28" s="0" t="s">
        <v>171</v>
      </c>
      <c r="B28" s="42" t="n">
        <f aca="false">SUMPRODUCT(B29:B31,$H$5:$H$7)</f>
        <v>64.3333333333333</v>
      </c>
      <c r="D28" s="2"/>
      <c r="E28" s="2"/>
      <c r="F28" s="2"/>
      <c r="G28" s="2"/>
      <c r="H28" s="2"/>
    </row>
    <row r="29" customFormat="false" ht="15" hidden="false" customHeight="false" outlineLevel="0" collapsed="false">
      <c r="A29" s="213" t="s">
        <v>172</v>
      </c>
      <c r="B29" s="41" t="n">
        <f aca="false">AVERAGE(D29:F29)</f>
        <v>25</v>
      </c>
      <c r="D29" s="2" t="n">
        <v>20</v>
      </c>
      <c r="E29" s="2" t="n">
        <v>30</v>
      </c>
      <c r="F29" s="2" t="n">
        <v>25</v>
      </c>
      <c r="G29" s="2"/>
      <c r="H29" s="2"/>
    </row>
    <row r="30" customFormat="false" ht="15" hidden="false" customHeight="false" outlineLevel="0" collapsed="false">
      <c r="A30" s="213" t="s">
        <v>174</v>
      </c>
      <c r="B30" s="41" t="n">
        <f aca="false">AVERAGE(D30:F30)</f>
        <v>9.66666666666667</v>
      </c>
      <c r="D30" s="2" t="n">
        <v>11</v>
      </c>
      <c r="E30" s="2" t="n">
        <v>10</v>
      </c>
      <c r="F30" s="2" t="n">
        <v>8</v>
      </c>
      <c r="G30" s="2"/>
      <c r="H30" s="2"/>
    </row>
    <row r="31" customFormat="false" ht="15" hidden="false" customHeight="false" outlineLevel="0" collapsed="false">
      <c r="A31" s="213" t="s">
        <v>176</v>
      </c>
      <c r="B31" s="41" t="n">
        <f aca="false">AVERAGE(D31:F31)</f>
        <v>20</v>
      </c>
      <c r="D31" s="2" t="n">
        <v>20</v>
      </c>
      <c r="E31" s="2" t="n">
        <v>20</v>
      </c>
      <c r="F31" s="2" t="n">
        <v>20</v>
      </c>
      <c r="G31" s="2"/>
      <c r="H31" s="2"/>
    </row>
    <row r="32" customFormat="false" ht="15" hidden="false" customHeight="false" outlineLevel="0" collapsed="false">
      <c r="A32" s="0" t="s">
        <v>175</v>
      </c>
      <c r="B32" s="9" t="s">
        <v>178</v>
      </c>
      <c r="D32" s="2"/>
      <c r="E32" s="2"/>
      <c r="F32" s="2"/>
      <c r="G32" s="2"/>
      <c r="H32" s="2"/>
    </row>
    <row r="33" customFormat="false" ht="15" hidden="false" customHeight="false" outlineLevel="0" collapsed="false">
      <c r="A33" s="0" t="s">
        <v>179</v>
      </c>
      <c r="B33" s="42" t="n">
        <f aca="false">AVERAGE(D33:F33)</f>
        <v>7.62666666666667</v>
      </c>
      <c r="D33" s="2" t="n">
        <v>7.72</v>
      </c>
      <c r="E33" s="2" t="n">
        <v>7.57</v>
      </c>
      <c r="F33" s="2" t="n">
        <v>7.59</v>
      </c>
      <c r="G33" s="2"/>
      <c r="H33" s="2"/>
    </row>
    <row r="34" customFormat="false" ht="15" hidden="false" customHeight="false" outlineLevel="0" collapsed="false">
      <c r="B34" s="217"/>
      <c r="D34" s="2"/>
      <c r="E34" s="2"/>
      <c r="F34" s="2"/>
      <c r="G34" s="2"/>
      <c r="H34" s="2"/>
    </row>
    <row r="35" customFormat="false" ht="15" hidden="false" customHeight="false" outlineLevel="0" collapsed="false">
      <c r="A35" s="3" t="s">
        <v>155</v>
      </c>
      <c r="B35" s="217"/>
      <c r="D35" s="2"/>
      <c r="E35" s="2"/>
      <c r="F35" s="2"/>
      <c r="G35" s="2"/>
      <c r="H35" s="2"/>
    </row>
    <row r="36" customFormat="false" ht="15" hidden="false" customHeight="false" outlineLevel="0" collapsed="false">
      <c r="A36" s="0" t="s">
        <v>171</v>
      </c>
      <c r="B36" s="42" t="n">
        <f aca="false">SUMPRODUCT(B37:B39,$H$5:$H$7)</f>
        <v>48.6666666666667</v>
      </c>
      <c r="D36" s="2"/>
      <c r="E36" s="2"/>
      <c r="F36" s="2"/>
      <c r="G36" s="2"/>
      <c r="H36" s="2"/>
    </row>
    <row r="37" customFormat="false" ht="15" hidden="false" customHeight="false" outlineLevel="0" collapsed="false">
      <c r="A37" s="213" t="s">
        <v>172</v>
      </c>
      <c r="B37" s="41" t="n">
        <f aca="false">AVERAGE(D37:F37)</f>
        <v>13.3333333333333</v>
      </c>
      <c r="D37" s="2" t="n">
        <v>10</v>
      </c>
      <c r="E37" s="2" t="n">
        <v>20</v>
      </c>
      <c r="F37" s="2" t="n">
        <v>10</v>
      </c>
      <c r="G37" s="2"/>
      <c r="H37" s="2"/>
    </row>
    <row r="38" customFormat="false" ht="15" hidden="false" customHeight="false" outlineLevel="0" collapsed="false">
      <c r="A38" s="213" t="s">
        <v>174</v>
      </c>
      <c r="B38" s="41" t="n">
        <f aca="false">AVERAGE(D38:F38)</f>
        <v>5.66666666666667</v>
      </c>
      <c r="D38" s="2" t="n">
        <v>7</v>
      </c>
      <c r="E38" s="2" t="n">
        <v>5</v>
      </c>
      <c r="F38" s="2" t="n">
        <v>5</v>
      </c>
      <c r="G38" s="2"/>
      <c r="H38" s="2"/>
    </row>
    <row r="39" customFormat="false" ht="15" hidden="false" customHeight="false" outlineLevel="0" collapsed="false">
      <c r="A39" s="213" t="s">
        <v>176</v>
      </c>
      <c r="B39" s="41" t="n">
        <f aca="false">AVERAGE(D39:F39)</f>
        <v>24</v>
      </c>
      <c r="D39" s="2" t="n">
        <v>22</v>
      </c>
      <c r="E39" s="2" t="n">
        <v>20</v>
      </c>
      <c r="F39" s="2" t="n">
        <v>30</v>
      </c>
      <c r="G39" s="2"/>
      <c r="H39" s="2"/>
    </row>
    <row r="40" customFormat="false" ht="15" hidden="false" customHeight="false" outlineLevel="0" collapsed="false">
      <c r="A40" s="0" t="s">
        <v>175</v>
      </c>
      <c r="B40" s="9" t="s">
        <v>180</v>
      </c>
      <c r="D40" s="2"/>
      <c r="E40" s="2"/>
      <c r="F40" s="2"/>
      <c r="G40" s="2"/>
      <c r="H40" s="2"/>
    </row>
    <row r="41" customFormat="false" ht="15" hidden="false" customHeight="false" outlineLevel="0" collapsed="false">
      <c r="A41" s="0" t="s">
        <v>179</v>
      </c>
      <c r="B41" s="42" t="n">
        <f aca="false">AVERAGE(D41:F41)</f>
        <v>7.19666666666667</v>
      </c>
      <c r="D41" s="2" t="n">
        <v>7.61</v>
      </c>
      <c r="E41" s="2" t="n">
        <v>6</v>
      </c>
      <c r="F41" s="2" t="n">
        <v>7.98</v>
      </c>
      <c r="G41" s="2"/>
      <c r="H41" s="2"/>
    </row>
    <row r="42" customFormat="false" ht="15" hidden="false" customHeight="false" outlineLevel="0" collapsed="false">
      <c r="B42" s="217"/>
      <c r="D42" s="2"/>
      <c r="E42" s="2"/>
      <c r="F42" s="2"/>
      <c r="G42" s="2"/>
      <c r="H42" s="2"/>
    </row>
    <row r="43" customFormat="false" ht="15" hidden="false" customHeight="false" outlineLevel="0" collapsed="false">
      <c r="A43" s="3" t="s">
        <v>142</v>
      </c>
      <c r="B43" s="217"/>
      <c r="D43" s="2"/>
      <c r="E43" s="2"/>
      <c r="F43" s="2"/>
      <c r="G43" s="2"/>
      <c r="H43" s="2"/>
    </row>
    <row r="44" customFormat="false" ht="15" hidden="false" customHeight="false" outlineLevel="0" collapsed="false">
      <c r="A44" s="0" t="s">
        <v>171</v>
      </c>
      <c r="B44" s="42" t="n">
        <f aca="false">SUMPRODUCT(B45:B47,$H$5:$H$7)</f>
        <v>35</v>
      </c>
      <c r="D44" s="2"/>
      <c r="E44" s="2"/>
      <c r="F44" s="2"/>
      <c r="G44" s="2"/>
      <c r="H44" s="2"/>
    </row>
    <row r="45" customFormat="false" ht="15" hidden="false" customHeight="false" outlineLevel="0" collapsed="false">
      <c r="A45" s="213" t="s">
        <v>172</v>
      </c>
      <c r="B45" s="54" t="n">
        <v>10</v>
      </c>
      <c r="D45" s="2"/>
      <c r="E45" s="2"/>
      <c r="F45" s="2"/>
      <c r="G45" s="2"/>
      <c r="H45" s="2"/>
    </row>
    <row r="46" customFormat="false" ht="15" hidden="false" customHeight="false" outlineLevel="0" collapsed="false">
      <c r="A46" s="213" t="s">
        <v>174</v>
      </c>
      <c r="B46" s="54" t="n">
        <v>5</v>
      </c>
      <c r="D46" s="2"/>
      <c r="E46" s="2"/>
      <c r="F46" s="2"/>
      <c r="G46" s="2"/>
      <c r="H46" s="2"/>
    </row>
    <row r="47" customFormat="false" ht="15" hidden="false" customHeight="false" outlineLevel="0" collapsed="false">
      <c r="A47" s="213" t="s">
        <v>176</v>
      </c>
      <c r="B47" s="54" t="n">
        <v>15</v>
      </c>
      <c r="D47" s="2"/>
      <c r="E47" s="2"/>
      <c r="F47" s="2"/>
      <c r="G47" s="2"/>
      <c r="H47" s="2"/>
    </row>
    <row r="48" customFormat="false" ht="15" hidden="false" customHeight="false" outlineLevel="0" collapsed="false">
      <c r="A48" s="0" t="s">
        <v>175</v>
      </c>
      <c r="B48" s="9" t="s">
        <v>178</v>
      </c>
      <c r="D48" s="2"/>
      <c r="E48" s="2"/>
      <c r="F48" s="2"/>
      <c r="G48" s="2"/>
      <c r="H48" s="2"/>
    </row>
    <row r="49" customFormat="false" ht="15" hidden="false" customHeight="false" outlineLevel="0" collapsed="false">
      <c r="A49" s="0" t="s">
        <v>179</v>
      </c>
      <c r="B49" s="9" t="n">
        <v>5.67</v>
      </c>
      <c r="D49" s="2"/>
      <c r="E49" s="2"/>
      <c r="F49" s="2"/>
      <c r="G49" s="2"/>
      <c r="H49" s="2"/>
    </row>
    <row r="50" customFormat="false" ht="15" hidden="false" customHeight="false" outlineLevel="0" collapsed="false">
      <c r="A50" s="213"/>
      <c r="B50" s="9"/>
    </row>
    <row r="51" customFormat="false" ht="15" hidden="false" customHeight="false" outlineLevel="0" collapsed="false">
      <c r="A51" s="213"/>
      <c r="B51" s="9"/>
    </row>
  </sheetData>
  <mergeCells count="2">
    <mergeCell ref="D3:F3"/>
    <mergeCell ref="J3:P3"/>
  </mergeCells>
  <hyperlinks>
    <hyperlink ref="B1" r:id="rId2" display="www.tuscl.n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4.7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28"/>
    <col collapsed="false" customWidth="true" hidden="false" outlineLevel="0" max="6" min="6" style="0" width="11.85"/>
    <col collapsed="false" customWidth="true" hidden="false" outlineLevel="0" max="7" min="7" style="0" width="12.56"/>
  </cols>
  <sheetData>
    <row r="1" customFormat="false" ht="15" hidden="false" customHeight="false" outlineLevel="0" collapsed="false">
      <c r="B1" s="218" t="s">
        <v>181</v>
      </c>
      <c r="C1" s="218"/>
      <c r="D1" s="218"/>
      <c r="E1" s="218"/>
      <c r="F1" s="218"/>
      <c r="G1" s="218"/>
    </row>
    <row r="2" customFormat="false" ht="15" hidden="false" customHeight="false" outlineLevel="0" collapsed="false">
      <c r="A2" s="6" t="s">
        <v>75</v>
      </c>
      <c r="B2" s="103" t="s">
        <v>21</v>
      </c>
      <c r="C2" s="219" t="s">
        <v>29</v>
      </c>
      <c r="D2" s="219" t="s">
        <v>32</v>
      </c>
      <c r="E2" s="219" t="s">
        <v>34</v>
      </c>
      <c r="F2" s="219" t="s">
        <v>36</v>
      </c>
      <c r="G2" s="220" t="s">
        <v>38</v>
      </c>
    </row>
    <row r="3" customFormat="false" ht="15" hidden="false" customHeight="false" outlineLevel="0" collapsed="false">
      <c r="A3" s="221" t="s">
        <v>182</v>
      </c>
      <c r="B3" s="222" t="n">
        <f aca="false">'Gentlemen''s Club Data'!K5</f>
        <v>35</v>
      </c>
      <c r="C3" s="223" t="n">
        <f aca="false">'Gentlemen''s Club Data'!L5</f>
        <v>68.6666666666667</v>
      </c>
      <c r="D3" s="223" t="n">
        <f aca="false">'Gentlemen''s Club Data'!M5</f>
        <v>33.6666666666667</v>
      </c>
      <c r="E3" s="223" t="n">
        <f aca="false">'Gentlemen''s Club Data'!N5</f>
        <v>64.3333333333333</v>
      </c>
      <c r="F3" s="223" t="n">
        <f aca="false">'Gentlemen''s Club Data'!O5</f>
        <v>48.6666666666667</v>
      </c>
      <c r="G3" s="224" t="n">
        <f aca="false">'Gentlemen''s Club Data'!P5</f>
        <v>33.8333333333333</v>
      </c>
      <c r="H3" s="4"/>
    </row>
    <row r="4" customFormat="false" ht="15" hidden="false" customHeight="false" outlineLevel="0" collapsed="false">
      <c r="A4" s="92" t="s">
        <v>82</v>
      </c>
      <c r="B4" s="112" t="n">
        <v>10000</v>
      </c>
      <c r="C4" s="63" t="n">
        <v>5</v>
      </c>
      <c r="D4" s="63" t="n">
        <v>10</v>
      </c>
      <c r="E4" s="63" t="n">
        <v>20</v>
      </c>
      <c r="F4" s="63" t="n">
        <v>5</v>
      </c>
      <c r="G4" s="113" t="n">
        <v>15</v>
      </c>
      <c r="H4" s="4"/>
    </row>
    <row r="5" customFormat="false" ht="15" hidden="false" customHeight="false" outlineLevel="0" collapsed="false">
      <c r="A5" s="92" t="s">
        <v>40</v>
      </c>
      <c r="B5" s="112" t="n">
        <v>15</v>
      </c>
      <c r="C5" s="63" t="n">
        <v>25</v>
      </c>
      <c r="D5" s="63" t="n">
        <v>20</v>
      </c>
      <c r="E5" s="63" t="n">
        <v>30</v>
      </c>
      <c r="F5" s="63" t="n">
        <v>15</v>
      </c>
      <c r="G5" s="113" t="n">
        <v>15</v>
      </c>
      <c r="H5" s="4"/>
    </row>
    <row r="6" customFormat="false" ht="15" hidden="false" customHeight="false" outlineLevel="0" collapsed="false">
      <c r="A6" s="92" t="s">
        <v>41</v>
      </c>
      <c r="B6" s="112" t="n">
        <v>10000</v>
      </c>
      <c r="C6" s="63" t="n">
        <v>50</v>
      </c>
      <c r="D6" s="63" t="n">
        <v>10000</v>
      </c>
      <c r="E6" s="63" t="n">
        <v>10000</v>
      </c>
      <c r="F6" s="63" t="n">
        <v>50</v>
      </c>
      <c r="G6" s="113" t="n">
        <v>50</v>
      </c>
      <c r="H6" s="4"/>
    </row>
    <row r="7" customFormat="false" ht="15" hidden="false" customHeight="false" outlineLevel="0" collapsed="false">
      <c r="A7" s="92" t="s">
        <v>42</v>
      </c>
      <c r="B7" s="112" t="n">
        <v>10</v>
      </c>
      <c r="C7" s="63" t="n">
        <v>20</v>
      </c>
      <c r="D7" s="63" t="n">
        <v>20</v>
      </c>
      <c r="E7" s="63" t="n">
        <v>10</v>
      </c>
      <c r="F7" s="63" t="n">
        <v>10000</v>
      </c>
      <c r="G7" s="113" t="n">
        <v>5</v>
      </c>
      <c r="H7" s="4"/>
    </row>
    <row r="8" customFormat="false" ht="15" hidden="false" customHeight="false" outlineLevel="0" collapsed="false">
      <c r="A8" s="92" t="s">
        <v>43</v>
      </c>
      <c r="B8" s="112" t="n">
        <v>1</v>
      </c>
      <c r="C8" s="63" t="n">
        <v>1</v>
      </c>
      <c r="D8" s="63" t="n">
        <v>1</v>
      </c>
      <c r="E8" s="63" t="n">
        <v>1</v>
      </c>
      <c r="F8" s="63" t="n">
        <v>1</v>
      </c>
      <c r="G8" s="113" t="n">
        <v>1</v>
      </c>
      <c r="H8" s="4"/>
    </row>
    <row r="9" customFormat="false" ht="15" hidden="false" customHeight="false" outlineLevel="0" collapsed="false">
      <c r="A9" s="92" t="s">
        <v>83</v>
      </c>
      <c r="B9" s="112" t="n">
        <v>3</v>
      </c>
      <c r="C9" s="63" t="n">
        <v>3</v>
      </c>
      <c r="D9" s="63" t="n">
        <v>5</v>
      </c>
      <c r="E9" s="63" t="n">
        <v>5</v>
      </c>
      <c r="F9" s="63" t="n">
        <v>5</v>
      </c>
      <c r="G9" s="113" t="n">
        <v>5</v>
      </c>
      <c r="H9" s="4"/>
    </row>
    <row r="10" customFormat="false" ht="15" hidden="false" customHeight="false" outlineLevel="0" collapsed="false">
      <c r="A10" s="92" t="s">
        <v>84</v>
      </c>
      <c r="B10" s="112" t="n">
        <v>0</v>
      </c>
      <c r="C10" s="63" t="n">
        <v>0</v>
      </c>
      <c r="D10" s="63" t="n">
        <v>0</v>
      </c>
      <c r="E10" s="63" t="n">
        <v>0</v>
      </c>
      <c r="F10" s="63" t="n">
        <v>0</v>
      </c>
      <c r="G10" s="113" t="n">
        <v>0</v>
      </c>
      <c r="H10" s="4"/>
    </row>
    <row r="11" customFormat="false" ht="15" hidden="false" customHeight="false" outlineLevel="0" collapsed="false">
      <c r="A11" s="99" t="s">
        <v>91</v>
      </c>
      <c r="B11" s="225" t="n">
        <v>0</v>
      </c>
      <c r="C11" s="226" t="n">
        <v>0</v>
      </c>
      <c r="D11" s="226" t="n">
        <v>0</v>
      </c>
      <c r="E11" s="226" t="n">
        <v>0</v>
      </c>
      <c r="F11" s="226" t="n">
        <v>0</v>
      </c>
      <c r="G11" s="227" t="n">
        <v>0</v>
      </c>
      <c r="H11" s="4"/>
    </row>
    <row r="13" customFormat="false" ht="15" hidden="false" customHeight="false" outlineLevel="0" collapsed="false">
      <c r="B13" s="228"/>
      <c r="C13" s="23"/>
      <c r="D13" s="23"/>
      <c r="E13" s="23"/>
      <c r="F13" s="23"/>
      <c r="G13" s="23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13" min="2" style="0" width="11.99"/>
  </cols>
  <sheetData>
    <row r="1" customFormat="false" ht="15" hidden="false" customHeight="false" outlineLevel="0" collapsed="false">
      <c r="B1" s="218" t="s">
        <v>183</v>
      </c>
      <c r="C1" s="218"/>
      <c r="D1" s="218"/>
      <c r="E1" s="218"/>
      <c r="F1" s="218"/>
      <c r="G1" s="218"/>
      <c r="H1" s="218" t="s">
        <v>184</v>
      </c>
      <c r="I1" s="218"/>
      <c r="J1" s="218"/>
      <c r="K1" s="218"/>
      <c r="L1" s="218"/>
      <c r="M1" s="218"/>
    </row>
    <row r="2" customFormat="false" ht="30" hidden="false" customHeight="false" outlineLevel="0" collapsed="false">
      <c r="A2" s="229" t="s">
        <v>185</v>
      </c>
      <c r="B2" s="230" t="s">
        <v>21</v>
      </c>
      <c r="C2" s="231" t="s">
        <v>29</v>
      </c>
      <c r="D2" s="231" t="s">
        <v>32</v>
      </c>
      <c r="E2" s="231" t="s">
        <v>34</v>
      </c>
      <c r="F2" s="231" t="s">
        <v>186</v>
      </c>
      <c r="G2" s="232" t="s">
        <v>187</v>
      </c>
      <c r="H2" s="230" t="s">
        <v>21</v>
      </c>
      <c r="I2" s="231" t="s">
        <v>29</v>
      </c>
      <c r="J2" s="231" t="s">
        <v>32</v>
      </c>
      <c r="K2" s="231" t="s">
        <v>34</v>
      </c>
      <c r="L2" s="231" t="s">
        <v>186</v>
      </c>
      <c r="M2" s="232" t="s">
        <v>187</v>
      </c>
    </row>
    <row r="3" customFormat="false" ht="15" hidden="false" customHeight="false" outlineLevel="0" collapsed="false">
      <c r="A3" s="233" t="s">
        <v>188</v>
      </c>
      <c r="B3" s="222" t="n">
        <v>1000</v>
      </c>
      <c r="C3" s="223" t="n">
        <v>2000</v>
      </c>
      <c r="D3" s="223" t="n">
        <v>2000</v>
      </c>
      <c r="E3" s="223" t="n">
        <v>25000</v>
      </c>
      <c r="F3" s="223" t="n">
        <v>0</v>
      </c>
      <c r="G3" s="224" t="n">
        <v>1000</v>
      </c>
      <c r="H3" s="234" t="n">
        <v>365</v>
      </c>
      <c r="I3" s="235" t="n">
        <v>365</v>
      </c>
      <c r="J3" s="235" t="n">
        <v>183</v>
      </c>
      <c r="K3" s="235" t="n">
        <v>1460</v>
      </c>
      <c r="L3" s="235" t="n">
        <v>0</v>
      </c>
      <c r="M3" s="236" t="n">
        <v>3650</v>
      </c>
    </row>
    <row r="4" customFormat="false" ht="15" hidden="false" customHeight="false" outlineLevel="0" collapsed="false">
      <c r="A4" s="237" t="s">
        <v>189</v>
      </c>
      <c r="B4" s="238" t="n">
        <v>1092.5</v>
      </c>
      <c r="C4" s="215" t="n">
        <v>2000</v>
      </c>
      <c r="D4" s="215" t="n">
        <v>50</v>
      </c>
      <c r="E4" s="215" t="n">
        <v>10</v>
      </c>
      <c r="F4" s="215" t="n">
        <v>250</v>
      </c>
      <c r="G4" s="21" t="n">
        <v>500</v>
      </c>
      <c r="H4" s="154" t="n">
        <f aca="false">365*3</f>
        <v>1095</v>
      </c>
      <c r="I4" s="155" t="n">
        <v>365</v>
      </c>
      <c r="J4" s="155" t="n">
        <v>183</v>
      </c>
      <c r="K4" s="155" t="n">
        <v>10</v>
      </c>
      <c r="L4" s="155" t="n">
        <v>90</v>
      </c>
      <c r="M4" s="239" t="n">
        <v>183</v>
      </c>
    </row>
    <row r="5" customFormat="false" ht="15" hidden="false" customHeight="false" outlineLevel="0" collapsed="false">
      <c r="A5" s="237" t="s">
        <v>190</v>
      </c>
      <c r="B5" s="238" t="n">
        <v>200</v>
      </c>
      <c r="C5" s="215" t="n">
        <v>0</v>
      </c>
      <c r="D5" s="215" t="n">
        <v>0</v>
      </c>
      <c r="E5" s="215" t="n">
        <v>1000</v>
      </c>
      <c r="F5" s="215" t="n">
        <v>2000</v>
      </c>
      <c r="G5" s="21" t="n">
        <v>500</v>
      </c>
      <c r="H5" s="154" t="n">
        <v>30</v>
      </c>
      <c r="I5" s="155" t="n">
        <v>0</v>
      </c>
      <c r="J5" s="155" t="n">
        <v>0</v>
      </c>
      <c r="K5" s="155" t="n">
        <v>365</v>
      </c>
      <c r="L5" s="155" t="n">
        <v>90</v>
      </c>
      <c r="M5" s="239" t="n">
        <v>183</v>
      </c>
    </row>
    <row r="6" customFormat="false" ht="15" hidden="false" customHeight="false" outlineLevel="0" collapsed="false">
      <c r="A6" s="237" t="s">
        <v>191</v>
      </c>
      <c r="B6" s="238" t="n">
        <v>100</v>
      </c>
      <c r="C6" s="215" t="n">
        <v>1000</v>
      </c>
      <c r="D6" s="215" t="n">
        <v>5000</v>
      </c>
      <c r="E6" s="215" t="n">
        <v>20</v>
      </c>
      <c r="F6" s="215" t="n">
        <v>500</v>
      </c>
      <c r="G6" s="21" t="n">
        <v>3000</v>
      </c>
      <c r="H6" s="154" t="n">
        <v>30</v>
      </c>
      <c r="I6" s="155" t="n">
        <v>180</v>
      </c>
      <c r="J6" s="155" t="n">
        <v>183</v>
      </c>
      <c r="K6" s="215" t="n">
        <f aca="false">2/24</f>
        <v>0.0833333333333333</v>
      </c>
      <c r="L6" s="155" t="n">
        <v>183</v>
      </c>
      <c r="M6" s="239" t="n">
        <v>0</v>
      </c>
    </row>
    <row r="7" customFormat="false" ht="15" hidden="false" customHeight="false" outlineLevel="0" collapsed="false">
      <c r="A7" s="240" t="s">
        <v>192</v>
      </c>
      <c r="B7" s="241" t="n">
        <v>100</v>
      </c>
      <c r="C7" s="216" t="n">
        <v>1000</v>
      </c>
      <c r="D7" s="216" t="n">
        <v>0</v>
      </c>
      <c r="E7" s="216" t="n">
        <v>0</v>
      </c>
      <c r="F7" s="216" t="n">
        <v>0</v>
      </c>
      <c r="G7" s="32" t="n">
        <v>0</v>
      </c>
      <c r="H7" s="242" t="n">
        <v>30</v>
      </c>
      <c r="I7" s="243" t="n">
        <v>180</v>
      </c>
      <c r="J7" s="243" t="n">
        <v>0</v>
      </c>
      <c r="K7" s="243" t="n">
        <v>0</v>
      </c>
      <c r="L7" s="243" t="n">
        <v>0</v>
      </c>
      <c r="M7" s="244" t="n">
        <v>0</v>
      </c>
    </row>
    <row r="8" customFormat="false" ht="15" hidden="false" customHeight="false" outlineLevel="0" collapsed="false">
      <c r="C8" s="0" t="s">
        <v>193</v>
      </c>
      <c r="D8" s="73"/>
      <c r="E8" s="73"/>
      <c r="F8" s="73"/>
      <c r="G8" s="73"/>
    </row>
    <row r="9" customFormat="false" ht="15" hidden="false" customHeight="false" outlineLevel="0" collapsed="false">
      <c r="C9" s="0" t="s">
        <v>194</v>
      </c>
    </row>
    <row r="11" customFormat="false" ht="15" hidden="false" customHeight="false" outlineLevel="0" collapsed="false">
      <c r="B11" s="245" t="s">
        <v>195</v>
      </c>
      <c r="C11" s="245"/>
      <c r="D11" s="245"/>
      <c r="E11" s="245"/>
      <c r="F11" s="245"/>
      <c r="G11" s="245"/>
      <c r="H11" s="245" t="s">
        <v>196</v>
      </c>
      <c r="I11" s="245"/>
      <c r="J11" s="245"/>
      <c r="K11" s="245"/>
      <c r="L11" s="245"/>
      <c r="M11" s="245"/>
    </row>
    <row r="12" customFormat="false" ht="30" hidden="false" customHeight="false" outlineLevel="0" collapsed="false">
      <c r="A12" s="229" t="s">
        <v>185</v>
      </c>
      <c r="B12" s="230" t="s">
        <v>21</v>
      </c>
      <c r="C12" s="231" t="s">
        <v>29</v>
      </c>
      <c r="D12" s="231" t="s">
        <v>32</v>
      </c>
      <c r="E12" s="231" t="s">
        <v>34</v>
      </c>
      <c r="F12" s="231" t="s">
        <v>186</v>
      </c>
      <c r="G12" s="232" t="s">
        <v>187</v>
      </c>
      <c r="H12" s="230" t="s">
        <v>21</v>
      </c>
      <c r="I12" s="231" t="s">
        <v>29</v>
      </c>
      <c r="J12" s="231" t="s">
        <v>32</v>
      </c>
      <c r="K12" s="231" t="s">
        <v>34</v>
      </c>
      <c r="L12" s="231" t="s">
        <v>186</v>
      </c>
      <c r="M12" s="232" t="s">
        <v>187</v>
      </c>
    </row>
    <row r="13" customFormat="false" ht="15" hidden="false" customHeight="false" outlineLevel="0" collapsed="false">
      <c r="A13" s="233" t="s">
        <v>188</v>
      </c>
      <c r="B13" s="246" t="n">
        <v>0.7</v>
      </c>
      <c r="C13" s="247" t="n">
        <v>0.2</v>
      </c>
      <c r="D13" s="247" t="n">
        <v>0.05</v>
      </c>
      <c r="E13" s="247" t="n">
        <v>0.1</v>
      </c>
      <c r="F13" s="247" t="n">
        <v>0.4</v>
      </c>
      <c r="G13" s="248" t="n">
        <v>0.15</v>
      </c>
      <c r="H13" s="246" t="n">
        <v>0.1</v>
      </c>
      <c r="I13" s="247" t="n">
        <v>0.05</v>
      </c>
      <c r="J13" s="247" t="n">
        <v>0.05</v>
      </c>
      <c r="K13" s="247" t="n">
        <v>0.05</v>
      </c>
      <c r="L13" s="247" t="n">
        <v>0</v>
      </c>
      <c r="M13" s="248" t="n">
        <v>0.01</v>
      </c>
    </row>
    <row r="14" customFormat="false" ht="15" hidden="false" customHeight="false" outlineLevel="0" collapsed="false">
      <c r="A14" s="237" t="s">
        <v>189</v>
      </c>
      <c r="B14" s="249" t="n">
        <v>0.6</v>
      </c>
      <c r="C14" s="250" t="n">
        <v>0.3</v>
      </c>
      <c r="D14" s="250" t="n">
        <v>0.2</v>
      </c>
      <c r="E14" s="250" t="n">
        <v>0.3</v>
      </c>
      <c r="F14" s="250" t="n">
        <v>0.8</v>
      </c>
      <c r="G14" s="251" t="n">
        <v>0.2</v>
      </c>
      <c r="H14" s="249" t="n">
        <v>0.1</v>
      </c>
      <c r="I14" s="250" t="n">
        <v>0.2</v>
      </c>
      <c r="J14" s="250" t="n">
        <v>0.2</v>
      </c>
      <c r="K14" s="250" t="n">
        <v>0.05</v>
      </c>
      <c r="L14" s="250" t="n">
        <v>0.01</v>
      </c>
      <c r="M14" s="251" t="n">
        <v>0.1</v>
      </c>
    </row>
    <row r="15" customFormat="false" ht="15" hidden="false" customHeight="false" outlineLevel="0" collapsed="false">
      <c r="A15" s="237" t="s">
        <v>190</v>
      </c>
      <c r="B15" s="249" t="n">
        <v>0.05</v>
      </c>
      <c r="C15" s="250" t="n">
        <v>0.5</v>
      </c>
      <c r="D15" s="250" t="n">
        <v>0.1</v>
      </c>
      <c r="E15" s="250" t="n">
        <v>0.1</v>
      </c>
      <c r="F15" s="250" t="n">
        <v>0.3</v>
      </c>
      <c r="G15" s="251" t="n">
        <v>0.2</v>
      </c>
      <c r="H15" s="249" t="n">
        <v>0.3</v>
      </c>
      <c r="I15" s="250" t="n">
        <v>0</v>
      </c>
      <c r="J15" s="250" t="n">
        <v>0</v>
      </c>
      <c r="K15" s="250" t="n">
        <v>0.05</v>
      </c>
      <c r="L15" s="250" t="n">
        <v>0.01</v>
      </c>
      <c r="M15" s="251" t="n">
        <v>0.1</v>
      </c>
    </row>
    <row r="16" customFormat="false" ht="15" hidden="false" customHeight="false" outlineLevel="0" collapsed="false">
      <c r="A16" s="237" t="s">
        <v>191</v>
      </c>
      <c r="B16" s="249" t="n">
        <v>0.8</v>
      </c>
      <c r="C16" s="250" t="n">
        <v>0.7</v>
      </c>
      <c r="D16" s="250" t="n">
        <v>0.4</v>
      </c>
      <c r="E16" s="250" t="n">
        <v>0.1</v>
      </c>
      <c r="F16" s="250" t="n">
        <v>0.05</v>
      </c>
      <c r="G16" s="251" t="n">
        <v>0.2</v>
      </c>
      <c r="H16" s="249" t="n">
        <v>0.2</v>
      </c>
      <c r="I16" s="250" t="n">
        <v>0.1</v>
      </c>
      <c r="J16" s="250" t="n">
        <v>0.1</v>
      </c>
      <c r="K16" s="250" t="n">
        <v>0.01</v>
      </c>
      <c r="L16" s="250" t="n">
        <v>0.01</v>
      </c>
      <c r="M16" s="251" t="n">
        <v>0.1</v>
      </c>
    </row>
    <row r="17" customFormat="false" ht="15" hidden="false" customHeight="false" outlineLevel="0" collapsed="false">
      <c r="A17" s="240" t="s">
        <v>192</v>
      </c>
      <c r="B17" s="252" t="n">
        <v>0</v>
      </c>
      <c r="C17" s="253" t="n">
        <v>0.1</v>
      </c>
      <c r="D17" s="253" t="n">
        <v>0.1</v>
      </c>
      <c r="E17" s="253" t="n">
        <v>0.4</v>
      </c>
      <c r="F17" s="253" t="n">
        <v>0.1</v>
      </c>
      <c r="G17" s="254" t="n">
        <v>0.6</v>
      </c>
      <c r="H17" s="252" t="n">
        <v>0.1</v>
      </c>
      <c r="I17" s="253" t="n">
        <v>0.05</v>
      </c>
      <c r="J17" s="253" t="n">
        <v>0</v>
      </c>
      <c r="K17" s="253" t="n">
        <v>0</v>
      </c>
      <c r="L17" s="253" t="n">
        <v>0</v>
      </c>
      <c r="M17" s="254" t="n">
        <v>0</v>
      </c>
    </row>
    <row r="18" customFormat="false" ht="15" hidden="false" customHeight="false" outlineLevel="0" collapsed="false">
      <c r="A18" s="126"/>
      <c r="B18" s="255"/>
      <c r="C18" s="255"/>
      <c r="D18" s="255"/>
      <c r="E18" s="255"/>
      <c r="F18" s="255"/>
      <c r="G18" s="255"/>
      <c r="H18" s="256"/>
      <c r="I18" s="256"/>
      <c r="J18" s="256"/>
      <c r="K18" s="256"/>
      <c r="L18" s="256"/>
      <c r="M18" s="256"/>
    </row>
    <row r="19" customFormat="false" ht="15" hidden="false" customHeight="false" outlineLevel="0" collapsed="false">
      <c r="B19" s="245" t="s">
        <v>197</v>
      </c>
      <c r="C19" s="245"/>
      <c r="D19" s="245"/>
      <c r="E19" s="245"/>
      <c r="F19" s="245"/>
      <c r="G19" s="245"/>
      <c r="H19" s="245" t="s">
        <v>198</v>
      </c>
      <c r="I19" s="245"/>
      <c r="J19" s="245"/>
      <c r="K19" s="245"/>
      <c r="L19" s="245"/>
      <c r="M19" s="245"/>
    </row>
    <row r="20" customFormat="false" ht="30" hidden="false" customHeight="false" outlineLevel="0" collapsed="false">
      <c r="A20" s="229" t="s">
        <v>185</v>
      </c>
      <c r="B20" s="230" t="s">
        <v>21</v>
      </c>
      <c r="C20" s="231" t="s">
        <v>29</v>
      </c>
      <c r="D20" s="231" t="s">
        <v>32</v>
      </c>
      <c r="E20" s="231" t="s">
        <v>34</v>
      </c>
      <c r="F20" s="231" t="s">
        <v>186</v>
      </c>
      <c r="G20" s="232" t="s">
        <v>187</v>
      </c>
      <c r="H20" s="230" t="s">
        <v>21</v>
      </c>
      <c r="I20" s="231" t="s">
        <v>29</v>
      </c>
      <c r="J20" s="231" t="s">
        <v>32</v>
      </c>
      <c r="K20" s="231" t="s">
        <v>34</v>
      </c>
      <c r="L20" s="231" t="s">
        <v>186</v>
      </c>
      <c r="M20" s="232" t="s">
        <v>187</v>
      </c>
    </row>
    <row r="21" customFormat="false" ht="15" hidden="false" customHeight="false" outlineLevel="0" collapsed="false">
      <c r="A21" s="233" t="s">
        <v>188</v>
      </c>
      <c r="B21" s="257" t="n">
        <f aca="false">B13*H13</f>
        <v>0.07</v>
      </c>
      <c r="C21" s="258" t="n">
        <f aca="false">C13*I13</f>
        <v>0.01</v>
      </c>
      <c r="D21" s="258" t="n">
        <f aca="false">D13*J13</f>
        <v>0.0025</v>
      </c>
      <c r="E21" s="258" t="n">
        <f aca="false">E13*K13</f>
        <v>0.005</v>
      </c>
      <c r="F21" s="258" t="n">
        <f aca="false">F13*L13</f>
        <v>0</v>
      </c>
      <c r="G21" s="259" t="n">
        <f aca="false">G13*M13</f>
        <v>0.0015</v>
      </c>
      <c r="H21" s="260" t="n">
        <v>0</v>
      </c>
      <c r="I21" s="261" t="n">
        <v>0</v>
      </c>
      <c r="J21" s="261" t="n">
        <v>0</v>
      </c>
      <c r="K21" s="261" t="n">
        <v>0</v>
      </c>
      <c r="L21" s="261" t="n">
        <v>0</v>
      </c>
      <c r="M21" s="262" t="n">
        <v>0</v>
      </c>
    </row>
    <row r="22" customFormat="false" ht="15" hidden="false" customHeight="false" outlineLevel="0" collapsed="false">
      <c r="A22" s="237" t="s">
        <v>189</v>
      </c>
      <c r="B22" s="263" t="n">
        <f aca="false">B14*H14</f>
        <v>0.06</v>
      </c>
      <c r="C22" s="256" t="n">
        <f aca="false">C14*I14</f>
        <v>0.06</v>
      </c>
      <c r="D22" s="256" t="n">
        <f aca="false">D14*J14</f>
        <v>0.04</v>
      </c>
      <c r="E22" s="256" t="n">
        <f aca="false">E14*K14</f>
        <v>0.015</v>
      </c>
      <c r="F22" s="256" t="n">
        <f aca="false">F14*L14</f>
        <v>0.008</v>
      </c>
      <c r="G22" s="264" t="n">
        <f aca="false">G14*M14</f>
        <v>0.02</v>
      </c>
      <c r="H22" s="265" t="n">
        <v>0</v>
      </c>
      <c r="I22" s="266" t="n">
        <v>0</v>
      </c>
      <c r="J22" s="266" t="n">
        <v>0</v>
      </c>
      <c r="K22" s="266" t="n">
        <v>0</v>
      </c>
      <c r="L22" s="266" t="n">
        <v>0</v>
      </c>
      <c r="M22" s="267" t="n">
        <v>0</v>
      </c>
    </row>
    <row r="23" customFormat="false" ht="15" hidden="false" customHeight="false" outlineLevel="0" collapsed="false">
      <c r="A23" s="237" t="s">
        <v>190</v>
      </c>
      <c r="B23" s="263" t="n">
        <f aca="false">B15*H15</f>
        <v>0.015</v>
      </c>
      <c r="C23" s="256" t="n">
        <f aca="false">C15*I15</f>
        <v>0</v>
      </c>
      <c r="D23" s="256" t="n">
        <f aca="false">D15*J15</f>
        <v>0</v>
      </c>
      <c r="E23" s="256" t="n">
        <f aca="false">E15*K15</f>
        <v>0.005</v>
      </c>
      <c r="F23" s="256" t="n">
        <f aca="false">F15*L15</f>
        <v>0.003</v>
      </c>
      <c r="G23" s="264" t="n">
        <f aca="false">G15*M15</f>
        <v>0.02</v>
      </c>
      <c r="H23" s="265" t="n">
        <v>0</v>
      </c>
      <c r="I23" s="266" t="n">
        <v>0</v>
      </c>
      <c r="J23" s="266" t="n">
        <v>0</v>
      </c>
      <c r="K23" s="266" t="n">
        <v>0</v>
      </c>
      <c r="L23" s="266" t="n">
        <v>0</v>
      </c>
      <c r="M23" s="267" t="n">
        <v>0</v>
      </c>
    </row>
    <row r="24" customFormat="false" ht="15" hidden="false" customHeight="false" outlineLevel="0" collapsed="false">
      <c r="A24" s="237" t="s">
        <v>191</v>
      </c>
      <c r="B24" s="263" t="n">
        <f aca="false">B16*H16</f>
        <v>0.16</v>
      </c>
      <c r="C24" s="256" t="n">
        <f aca="false">C16*I16</f>
        <v>0.07</v>
      </c>
      <c r="D24" s="256" t="n">
        <f aca="false">D16*J16</f>
        <v>0.04</v>
      </c>
      <c r="E24" s="256" t="n">
        <f aca="false">E16*K16</f>
        <v>0.001</v>
      </c>
      <c r="F24" s="256" t="n">
        <f aca="false">F16*L16</f>
        <v>0.0005</v>
      </c>
      <c r="G24" s="264" t="n">
        <f aca="false">G16*M16</f>
        <v>0.02</v>
      </c>
      <c r="H24" s="265" t="n">
        <v>0</v>
      </c>
      <c r="I24" s="266" t="n">
        <v>0</v>
      </c>
      <c r="J24" s="266" t="n">
        <v>0</v>
      </c>
      <c r="K24" s="266" t="n">
        <v>0</v>
      </c>
      <c r="L24" s="266" t="n">
        <v>0</v>
      </c>
      <c r="M24" s="267" t="n">
        <v>0</v>
      </c>
    </row>
    <row r="25" customFormat="false" ht="15" hidden="false" customHeight="false" outlineLevel="0" collapsed="false">
      <c r="A25" s="240" t="s">
        <v>192</v>
      </c>
      <c r="B25" s="268" t="n">
        <f aca="false">B17*H17</f>
        <v>0</v>
      </c>
      <c r="C25" s="269" t="n">
        <f aca="false">C17*I17</f>
        <v>0.005</v>
      </c>
      <c r="D25" s="269" t="n">
        <f aca="false">D17*J17</f>
        <v>0</v>
      </c>
      <c r="E25" s="269" t="n">
        <f aca="false">E17*K17</f>
        <v>0</v>
      </c>
      <c r="F25" s="269" t="n">
        <f aca="false">F17*L17</f>
        <v>0</v>
      </c>
      <c r="G25" s="270" t="n">
        <f aca="false">G17*M17</f>
        <v>0</v>
      </c>
      <c r="H25" s="271" t="n">
        <v>0</v>
      </c>
      <c r="I25" s="272" t="n">
        <v>0</v>
      </c>
      <c r="J25" s="272" t="n">
        <v>0</v>
      </c>
      <c r="K25" s="272" t="n">
        <v>0</v>
      </c>
      <c r="L25" s="272" t="n">
        <v>0</v>
      </c>
      <c r="M25" s="273" t="n">
        <v>0</v>
      </c>
    </row>
    <row r="27" customFormat="false" ht="15" hidden="false" customHeight="false" outlineLevel="0" collapsed="false">
      <c r="B27" s="245" t="s">
        <v>199</v>
      </c>
      <c r="C27" s="245"/>
      <c r="D27" s="245"/>
      <c r="E27" s="245"/>
      <c r="F27" s="245"/>
      <c r="G27" s="245"/>
      <c r="H27" s="245" t="s">
        <v>200</v>
      </c>
      <c r="I27" s="245"/>
      <c r="J27" s="245"/>
      <c r="K27" s="245"/>
      <c r="L27" s="245"/>
      <c r="M27" s="245"/>
    </row>
    <row r="28" customFormat="false" ht="30" hidden="false" customHeight="false" outlineLevel="0" collapsed="false">
      <c r="A28" s="229" t="s">
        <v>185</v>
      </c>
      <c r="B28" s="230" t="s">
        <v>21</v>
      </c>
      <c r="C28" s="231" t="s">
        <v>29</v>
      </c>
      <c r="D28" s="231" t="s">
        <v>32</v>
      </c>
      <c r="E28" s="231" t="s">
        <v>34</v>
      </c>
      <c r="F28" s="231" t="s">
        <v>186</v>
      </c>
      <c r="G28" s="232" t="s">
        <v>187</v>
      </c>
      <c r="H28" s="230" t="s">
        <v>21</v>
      </c>
      <c r="I28" s="231" t="s">
        <v>29</v>
      </c>
      <c r="J28" s="231" t="s">
        <v>32</v>
      </c>
      <c r="K28" s="231" t="s">
        <v>34</v>
      </c>
      <c r="L28" s="231" t="s">
        <v>186</v>
      </c>
      <c r="M28" s="232" t="s">
        <v>187</v>
      </c>
    </row>
    <row r="29" customFormat="false" ht="15" hidden="false" customHeight="false" outlineLevel="0" collapsed="false">
      <c r="A29" s="233" t="s">
        <v>188</v>
      </c>
      <c r="B29" s="260" t="n">
        <v>0</v>
      </c>
      <c r="C29" s="261" t="n">
        <v>0</v>
      </c>
      <c r="D29" s="261" t="n">
        <v>0</v>
      </c>
      <c r="E29" s="261" t="n">
        <v>0</v>
      </c>
      <c r="F29" s="261" t="n">
        <v>0</v>
      </c>
      <c r="G29" s="262" t="n">
        <v>0</v>
      </c>
      <c r="H29" s="260" t="n">
        <v>0</v>
      </c>
      <c r="I29" s="261" t="n">
        <v>0</v>
      </c>
      <c r="J29" s="261" t="n">
        <v>0</v>
      </c>
      <c r="K29" s="261" t="n">
        <v>0</v>
      </c>
      <c r="L29" s="261" t="n">
        <v>0</v>
      </c>
      <c r="M29" s="262" t="n">
        <v>0</v>
      </c>
    </row>
    <row r="30" customFormat="false" ht="15" hidden="false" customHeight="false" outlineLevel="0" collapsed="false">
      <c r="A30" s="237" t="s">
        <v>189</v>
      </c>
      <c r="B30" s="265" t="n">
        <v>0</v>
      </c>
      <c r="C30" s="266" t="n">
        <v>0</v>
      </c>
      <c r="D30" s="266" t="n">
        <v>0</v>
      </c>
      <c r="E30" s="266" t="n">
        <v>0</v>
      </c>
      <c r="F30" s="266" t="n">
        <v>0</v>
      </c>
      <c r="G30" s="267" t="n">
        <v>0</v>
      </c>
      <c r="H30" s="265" t="n">
        <v>0</v>
      </c>
      <c r="I30" s="266" t="n">
        <v>0</v>
      </c>
      <c r="J30" s="266" t="n">
        <v>0</v>
      </c>
      <c r="K30" s="266" t="n">
        <v>0</v>
      </c>
      <c r="L30" s="266" t="n">
        <v>0</v>
      </c>
      <c r="M30" s="267" t="n">
        <v>0</v>
      </c>
    </row>
    <row r="31" customFormat="false" ht="15" hidden="false" customHeight="false" outlineLevel="0" collapsed="false">
      <c r="A31" s="237" t="s">
        <v>190</v>
      </c>
      <c r="B31" s="265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7" t="n">
        <v>0</v>
      </c>
      <c r="H31" s="265" t="n">
        <v>0</v>
      </c>
      <c r="I31" s="266" t="n">
        <v>0</v>
      </c>
      <c r="J31" s="266" t="n">
        <v>0</v>
      </c>
      <c r="K31" s="266" t="n">
        <v>0</v>
      </c>
      <c r="L31" s="266" t="n">
        <v>0</v>
      </c>
      <c r="M31" s="267" t="n">
        <v>0</v>
      </c>
    </row>
    <row r="32" customFormat="false" ht="15" hidden="false" customHeight="false" outlineLevel="0" collapsed="false">
      <c r="A32" s="237" t="s">
        <v>191</v>
      </c>
      <c r="B32" s="265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7" t="n">
        <v>0</v>
      </c>
      <c r="H32" s="265" t="n">
        <v>0</v>
      </c>
      <c r="I32" s="266" t="n">
        <v>0</v>
      </c>
      <c r="J32" s="266" t="n">
        <v>0</v>
      </c>
      <c r="K32" s="266" t="n">
        <v>0</v>
      </c>
      <c r="L32" s="266" t="n">
        <v>0</v>
      </c>
      <c r="M32" s="267" t="n">
        <v>0</v>
      </c>
    </row>
    <row r="33" customFormat="false" ht="15" hidden="false" customHeight="false" outlineLevel="0" collapsed="false">
      <c r="A33" s="240" t="s">
        <v>192</v>
      </c>
      <c r="B33" s="271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3" t="n">
        <v>0</v>
      </c>
      <c r="H33" s="271" t="n">
        <v>0</v>
      </c>
      <c r="I33" s="272" t="n">
        <v>0</v>
      </c>
      <c r="J33" s="272" t="n">
        <v>0</v>
      </c>
      <c r="K33" s="272" t="n">
        <v>0</v>
      </c>
      <c r="L33" s="272" t="n">
        <v>0</v>
      </c>
      <c r="M33" s="273" t="n">
        <v>0</v>
      </c>
    </row>
    <row r="34" customFormat="false" ht="15" hidden="false" customHeight="false" outlineLevel="0" collapsed="false">
      <c r="A34" s="274" t="s">
        <v>201</v>
      </c>
      <c r="B34" s="250" t="n">
        <v>8</v>
      </c>
      <c r="C34" s="250" t="n">
        <v>6</v>
      </c>
      <c r="D34" s="250" t="n">
        <v>10</v>
      </c>
      <c r="E34" s="250" t="n">
        <v>3</v>
      </c>
      <c r="F34" s="250" t="n">
        <v>5</v>
      </c>
      <c r="G34" s="250" t="n">
        <v>4</v>
      </c>
      <c r="H34" s="246" t="n">
        <v>1</v>
      </c>
      <c r="I34" s="247" t="n">
        <v>1</v>
      </c>
      <c r="J34" s="247" t="n">
        <v>1</v>
      </c>
      <c r="K34" s="247" t="n">
        <v>0.5</v>
      </c>
      <c r="L34" s="247" t="n">
        <v>1</v>
      </c>
      <c r="M34" s="248" t="n">
        <v>0.5</v>
      </c>
    </row>
    <row r="35" customFormat="false" ht="15" hidden="false" customHeight="false" outlineLevel="0" collapsed="false">
      <c r="A35" s="274" t="s">
        <v>202</v>
      </c>
      <c r="B35" s="275" t="n">
        <v>2</v>
      </c>
      <c r="C35" s="276" t="n">
        <v>2</v>
      </c>
      <c r="D35" s="276" t="n">
        <v>1.5</v>
      </c>
      <c r="E35" s="276" t="n">
        <v>1.5</v>
      </c>
      <c r="F35" s="276" t="n">
        <v>5</v>
      </c>
      <c r="G35" s="276" t="n">
        <v>2</v>
      </c>
      <c r="H35" s="275" t="n">
        <v>8</v>
      </c>
      <c r="I35" s="276" t="n">
        <v>10</v>
      </c>
      <c r="J35" s="276" t="n">
        <v>6</v>
      </c>
      <c r="K35" s="276" t="n">
        <v>10</v>
      </c>
      <c r="L35" s="276" t="n">
        <v>6</v>
      </c>
      <c r="M35" s="277" t="n">
        <v>8</v>
      </c>
    </row>
    <row r="37" customFormat="false" ht="15" hidden="false" customHeight="false" outlineLevel="0" collapsed="false">
      <c r="B37" s="245" t="s">
        <v>203</v>
      </c>
      <c r="C37" s="245"/>
      <c r="D37" s="245"/>
      <c r="E37" s="245"/>
      <c r="F37" s="245"/>
      <c r="G37" s="245"/>
    </row>
    <row r="38" customFormat="false" ht="30" hidden="false" customHeight="false" outlineLevel="0" collapsed="false">
      <c r="A38" s="229" t="s">
        <v>185</v>
      </c>
      <c r="B38" s="230" t="s">
        <v>21</v>
      </c>
      <c r="C38" s="231" t="s">
        <v>29</v>
      </c>
      <c r="D38" s="231" t="s">
        <v>32</v>
      </c>
      <c r="E38" s="231" t="s">
        <v>34</v>
      </c>
      <c r="F38" s="231" t="s">
        <v>186</v>
      </c>
      <c r="G38" s="232" t="s">
        <v>187</v>
      </c>
    </row>
    <row r="39" customFormat="false" ht="15" hidden="false" customHeight="false" outlineLevel="0" collapsed="false">
      <c r="A39" s="233" t="s">
        <v>188</v>
      </c>
      <c r="B39" s="257" t="n">
        <f aca="false">IF(H21&lt;B21,1,0)</f>
        <v>1</v>
      </c>
      <c r="C39" s="258" t="n">
        <f aca="false">IF(I21&lt;C21,1,0)</f>
        <v>1</v>
      </c>
      <c r="D39" s="258" t="n">
        <f aca="false">IF(J21&lt;D21,1,0)</f>
        <v>1</v>
      </c>
      <c r="E39" s="258" t="n">
        <f aca="false">IF(K21&lt;E21,1,0)</f>
        <v>1</v>
      </c>
      <c r="F39" s="258" t="n">
        <f aca="false">IF(L21&lt;F21,1,0)</f>
        <v>0</v>
      </c>
      <c r="G39" s="259" t="n">
        <f aca="false">IF(M21&lt;G21,1,0)</f>
        <v>1</v>
      </c>
    </row>
    <row r="40" customFormat="false" ht="15" hidden="false" customHeight="false" outlineLevel="0" collapsed="false">
      <c r="A40" s="237" t="s">
        <v>189</v>
      </c>
      <c r="B40" s="263" t="n">
        <f aca="false">IF(H22&lt;B22,1,0)</f>
        <v>1</v>
      </c>
      <c r="C40" s="256" t="n">
        <f aca="false">IF(I22&lt;C22,1,0)</f>
        <v>1</v>
      </c>
      <c r="D40" s="256" t="n">
        <f aca="false">IF(J22&lt;D22,1,0)</f>
        <v>1</v>
      </c>
      <c r="E40" s="256" t="n">
        <f aca="false">IF(K22&lt;E22,1,0)</f>
        <v>1</v>
      </c>
      <c r="F40" s="256" t="n">
        <f aca="false">IF(L22&lt;F22,1,0)</f>
        <v>1</v>
      </c>
      <c r="G40" s="264" t="n">
        <f aca="false">IF(M22&lt;G22,1,0)</f>
        <v>1</v>
      </c>
    </row>
    <row r="41" customFormat="false" ht="15" hidden="false" customHeight="false" outlineLevel="0" collapsed="false">
      <c r="A41" s="237" t="s">
        <v>190</v>
      </c>
      <c r="B41" s="263" t="n">
        <f aca="false">IF(H23&lt;B23,1,0)</f>
        <v>1</v>
      </c>
      <c r="C41" s="256" t="n">
        <f aca="false">IF(I23&lt;C23,1,0)</f>
        <v>0</v>
      </c>
      <c r="D41" s="256" t="n">
        <f aca="false">IF(J23&lt;D23,1,0)</f>
        <v>0</v>
      </c>
      <c r="E41" s="256" t="n">
        <f aca="false">IF(K23&lt;E23,1,0)</f>
        <v>1</v>
      </c>
      <c r="F41" s="256" t="n">
        <f aca="false">IF(L23&lt;F23,1,0)</f>
        <v>1</v>
      </c>
      <c r="G41" s="264" t="n">
        <f aca="false">IF(M23&lt;G23,1,0)</f>
        <v>1</v>
      </c>
    </row>
    <row r="42" customFormat="false" ht="15" hidden="false" customHeight="false" outlineLevel="0" collapsed="false">
      <c r="A42" s="237" t="s">
        <v>191</v>
      </c>
      <c r="B42" s="263" t="n">
        <f aca="false">IF(H24&lt;B24,1,0)</f>
        <v>1</v>
      </c>
      <c r="C42" s="256" t="n">
        <f aca="false">IF(I24&lt;C24,1,0)</f>
        <v>1</v>
      </c>
      <c r="D42" s="256" t="n">
        <f aca="false">IF(J24&lt;D24,1,0)</f>
        <v>1</v>
      </c>
      <c r="E42" s="256" t="n">
        <f aca="false">IF(K24&lt;E24,1,0)</f>
        <v>1</v>
      </c>
      <c r="F42" s="256" t="n">
        <f aca="false">IF(L24&lt;F24,1,0)</f>
        <v>1</v>
      </c>
      <c r="G42" s="264" t="n">
        <f aca="false">IF(M24&lt;G24,1,0)</f>
        <v>1</v>
      </c>
    </row>
    <row r="43" customFormat="false" ht="15" hidden="false" customHeight="false" outlineLevel="0" collapsed="false">
      <c r="A43" s="240" t="s">
        <v>192</v>
      </c>
      <c r="B43" s="268" t="n">
        <f aca="false">IF(H25&lt;B25,1,0)</f>
        <v>0</v>
      </c>
      <c r="C43" s="269" t="n">
        <f aca="false">IF(I25&lt;C25,1,0)</f>
        <v>1</v>
      </c>
      <c r="D43" s="269" t="n">
        <f aca="false">IF(J25&lt;D25,1,0)</f>
        <v>0</v>
      </c>
      <c r="E43" s="269" t="n">
        <f aca="false">IF(K25&lt;E25,1,0)</f>
        <v>0</v>
      </c>
      <c r="F43" s="269" t="n">
        <f aca="false">IF(L25&lt;F25,1,0)</f>
        <v>0</v>
      </c>
      <c r="G43" s="270" t="n">
        <f aca="false">IF(M25&lt;G25,1,0)</f>
        <v>0</v>
      </c>
    </row>
    <row r="45" customFormat="false" ht="15" hidden="false" customHeight="false" outlineLevel="0" collapsed="false">
      <c r="A45" s="4" t="s">
        <v>204</v>
      </c>
      <c r="B45" s="278" t="n">
        <f aca="false">SUMPRODUCT(B$39:B$43,B$3:B$7,B$29:B$33)</f>
        <v>0</v>
      </c>
      <c r="C45" s="278" t="n">
        <f aca="false">SUMPRODUCT(C$39:C$43,C$3:C$7,C$29:C$33)</f>
        <v>0</v>
      </c>
      <c r="D45" s="278" t="n">
        <f aca="false">SUMPRODUCT(D$39:D$43,D$3:D$7,D$29:D$33)</f>
        <v>0</v>
      </c>
      <c r="E45" s="278" t="n">
        <f aca="false">SUMPRODUCT(E$39:E$43,E$3:E$7,E$29:E$33)</f>
        <v>0</v>
      </c>
      <c r="F45" s="278" t="n">
        <f aca="false">SUMPRODUCT(F$39:F$43,F$3:F$7,F$29:F$33)</f>
        <v>0</v>
      </c>
      <c r="G45" s="278" t="n">
        <f aca="false">SUMPRODUCT(G$39:G$43,G$3:G$7,G$29:G$33)</f>
        <v>0</v>
      </c>
    </row>
    <row r="46" customFormat="false" ht="15" hidden="false" customHeight="false" outlineLevel="0" collapsed="false">
      <c r="A46" s="4" t="s">
        <v>205</v>
      </c>
      <c r="B46" s="278" t="n">
        <f aca="false">SUMPRODUCT(B$39:B$43,H$3:H$7,H$29:H$33)</f>
        <v>0</v>
      </c>
      <c r="C46" s="278" t="n">
        <f aca="false">SUMPRODUCT(C$39:C$43,I$3:I$7,I$29:I$33)</f>
        <v>0</v>
      </c>
      <c r="D46" s="278" t="n">
        <f aca="false">SUMPRODUCT(D$39:D$43,J$3:J$7,J$29:J$33)</f>
        <v>0</v>
      </c>
      <c r="E46" s="278" t="n">
        <f aca="false">SUMPRODUCT(E$39:E$43,K$3:K$7,K$29:K$33)</f>
        <v>0</v>
      </c>
      <c r="F46" s="278" t="n">
        <f aca="false">SUMPRODUCT(F$39:F$43,L$3:L$7,L$29:L$33)</f>
        <v>0</v>
      </c>
      <c r="G46" s="278" t="n">
        <f aca="false">SUMPRODUCT(G$39:G$43,M$3:M$7,M$29:M$33)</f>
        <v>0</v>
      </c>
    </row>
  </sheetData>
  <mergeCells count="9">
    <mergeCell ref="B1:G1"/>
    <mergeCell ref="H1:M1"/>
    <mergeCell ref="B11:G11"/>
    <mergeCell ref="H11:M11"/>
    <mergeCell ref="B19:G19"/>
    <mergeCell ref="H19:M19"/>
    <mergeCell ref="B27:G27"/>
    <mergeCell ref="H27:M27"/>
    <mergeCell ref="B37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11.42"/>
    <col collapsed="false" customWidth="true" hidden="false" outlineLevel="0" max="8" min="8" style="0" width="15.99"/>
  </cols>
  <sheetData>
    <row r="1" customFormat="false" ht="30" hidden="false" customHeight="false" outlineLevel="0" collapsed="false">
      <c r="A1" s="279" t="s">
        <v>206</v>
      </c>
      <c r="B1" s="280" t="s">
        <v>207</v>
      </c>
      <c r="C1" s="280" t="s">
        <v>208</v>
      </c>
      <c r="D1" s="280" t="s">
        <v>209</v>
      </c>
      <c r="E1" s="280" t="s">
        <v>210</v>
      </c>
      <c r="F1" s="280" t="s">
        <v>211</v>
      </c>
      <c r="G1" s="280" t="s">
        <v>212</v>
      </c>
    </row>
    <row r="2" customFormat="false" ht="15" hidden="false" customHeight="false" outlineLevel="0" collapsed="false">
      <c r="A2" s="72" t="s">
        <v>213</v>
      </c>
      <c r="B2" s="69" t="n">
        <v>100000</v>
      </c>
      <c r="C2" s="69" t="n">
        <v>100000</v>
      </c>
      <c r="D2" s="69" t="n">
        <v>100000</v>
      </c>
      <c r="E2" s="69" t="n">
        <v>100000</v>
      </c>
      <c r="F2" s="69" t="n">
        <v>100000</v>
      </c>
      <c r="G2" s="69" t="n">
        <v>100000</v>
      </c>
    </row>
    <row r="3" customFormat="false" ht="15" hidden="false" customHeight="false" outlineLevel="0" collapsed="false">
      <c r="A3" s="281" t="s">
        <v>214</v>
      </c>
      <c r="B3" s="282" t="n">
        <v>123.53296383583</v>
      </c>
      <c r="C3" s="282" t="n">
        <v>160.176444077575</v>
      </c>
      <c r="D3" s="282" t="n">
        <v>181.439309458799</v>
      </c>
      <c r="E3" s="282" t="n">
        <v>82.5812693979792</v>
      </c>
      <c r="F3" s="282" t="n">
        <v>4.26758476580473</v>
      </c>
      <c r="G3" s="282" t="n">
        <v>54.2680468767144</v>
      </c>
    </row>
    <row r="4" customFormat="false" ht="15" hidden="false" customHeight="false" outlineLevel="0" collapsed="false">
      <c r="A4" s="72" t="s">
        <v>215</v>
      </c>
      <c r="B4" s="283" t="n">
        <v>0</v>
      </c>
      <c r="C4" s="283" t="n">
        <v>0</v>
      </c>
      <c r="D4" s="283" t="n">
        <v>0</v>
      </c>
      <c r="E4" s="283" t="n">
        <v>0</v>
      </c>
      <c r="F4" s="283" t="n">
        <v>0</v>
      </c>
      <c r="G4" s="283" t="n">
        <v>0</v>
      </c>
    </row>
    <row r="5" customFormat="false" ht="15" hidden="false" customHeight="false" outlineLevel="0" collapsed="false">
      <c r="A5" s="72" t="s">
        <v>216</v>
      </c>
      <c r="B5" s="283" t="n">
        <v>0</v>
      </c>
      <c r="C5" s="283" t="n">
        <v>0</v>
      </c>
      <c r="D5" s="283" t="n">
        <v>0</v>
      </c>
      <c r="E5" s="283" t="n">
        <v>0</v>
      </c>
      <c r="F5" s="283" t="n">
        <v>0</v>
      </c>
      <c r="G5" s="283" t="n">
        <v>0</v>
      </c>
    </row>
    <row r="6" customFormat="false" ht="15" hidden="false" customHeight="false" outlineLevel="0" collapsed="false">
      <c r="A6" s="72" t="s">
        <v>217</v>
      </c>
      <c r="B6" s="283" t="n">
        <v>296.606683582507</v>
      </c>
      <c r="C6" s="283" t="n">
        <v>441.755936496639</v>
      </c>
      <c r="D6" s="283" t="n">
        <v>865.767399674729</v>
      </c>
      <c r="E6" s="283" t="n">
        <v>1199.70597961859</v>
      </c>
      <c r="F6" s="283" t="n">
        <v>60.1585870200988</v>
      </c>
      <c r="G6" s="283" t="n">
        <v>297.580214100776</v>
      </c>
    </row>
    <row r="7" customFormat="false" ht="15" hidden="false" customHeight="false" outlineLevel="0" collapsed="false">
      <c r="A7" s="72" t="s">
        <v>218</v>
      </c>
      <c r="B7" s="283" t="n">
        <v>87975.5247458134</v>
      </c>
      <c r="C7" s="283" t="n">
        <v>195148.307430022</v>
      </c>
      <c r="D7" s="283" t="n">
        <v>749553.190339541</v>
      </c>
      <c r="E7" s="283" t="n">
        <v>1439294.43753259</v>
      </c>
      <c r="F7" s="283" t="n">
        <v>3619.0555922548</v>
      </c>
      <c r="G7" s="283" t="n">
        <v>88553.9838242636</v>
      </c>
    </row>
    <row r="8" customFormat="false" ht="15" hidden="false" customHeight="false" outlineLevel="0" collapsed="false">
      <c r="A8" s="72" t="s">
        <v>219</v>
      </c>
      <c r="B8" s="283" t="n">
        <v>2.54073150832368</v>
      </c>
      <c r="C8" s="283" t="n">
        <v>2.93177570789365</v>
      </c>
      <c r="D8" s="283" t="n">
        <v>4.7103514939586</v>
      </c>
      <c r="E8" s="283" t="n">
        <v>15.9199878071444</v>
      </c>
      <c r="F8" s="283" t="n">
        <v>18.6231601642968</v>
      </c>
      <c r="G8" s="283" t="n">
        <v>6.901011830549</v>
      </c>
    </row>
    <row r="9" customFormat="false" ht="15" hidden="false" customHeight="false" outlineLevel="0" collapsed="false">
      <c r="A9" s="72" t="s">
        <v>220</v>
      </c>
      <c r="B9" s="283" t="n">
        <v>8.69911182548771</v>
      </c>
      <c r="C9" s="283" t="n">
        <v>11.3743288042608</v>
      </c>
      <c r="D9" s="283" t="n">
        <v>23.5398201883966</v>
      </c>
      <c r="E9" s="283" t="n">
        <v>265.391172494685</v>
      </c>
      <c r="F9" s="283" t="n">
        <v>376.98218074249</v>
      </c>
      <c r="G9" s="283" t="n">
        <v>52.9688693401384</v>
      </c>
    </row>
    <row r="10" customFormat="false" ht="15" hidden="false" customHeight="false" outlineLevel="0" collapsed="false">
      <c r="A10" s="72" t="s">
        <v>221</v>
      </c>
      <c r="B10" s="283" t="n">
        <v>2.40103268287714</v>
      </c>
      <c r="C10" s="283" t="n">
        <v>2.75793322195798</v>
      </c>
      <c r="D10" s="283" t="n">
        <v>4.77166388175285</v>
      </c>
      <c r="E10" s="283" t="n">
        <v>14.5275797812808</v>
      </c>
      <c r="F10" s="283" t="n">
        <v>14.0966355260561</v>
      </c>
      <c r="G10" s="283" t="n">
        <v>5.48352541186558</v>
      </c>
    </row>
    <row r="11" customFormat="false" ht="15" hidden="false" customHeight="false" outlineLevel="0" collapsed="false">
      <c r="A11" s="72" t="s">
        <v>222</v>
      </c>
      <c r="B11" s="283" t="n">
        <v>0</v>
      </c>
      <c r="C11" s="283" t="n">
        <v>0</v>
      </c>
      <c r="D11" s="283" t="n">
        <v>0</v>
      </c>
      <c r="E11" s="283" t="n">
        <v>0</v>
      </c>
      <c r="F11" s="283" t="n">
        <v>0</v>
      </c>
      <c r="G11" s="283" t="n">
        <v>0</v>
      </c>
    </row>
    <row r="12" customFormat="false" ht="15" hidden="false" customHeight="false" outlineLevel="0" collapsed="false">
      <c r="A12" s="72" t="s">
        <v>223</v>
      </c>
      <c r="B12" s="283" t="n">
        <v>2119.12008338913</v>
      </c>
      <c r="C12" s="283" t="n">
        <v>4123.74731247471</v>
      </c>
      <c r="D12" s="283" t="n">
        <v>6704.68239256212</v>
      </c>
      <c r="E12" s="283" t="n">
        <v>24952.6325894017</v>
      </c>
      <c r="F12" s="283" t="n">
        <v>1688.85106657781</v>
      </c>
      <c r="G12" s="283" t="n">
        <v>3431.72323062492</v>
      </c>
    </row>
    <row r="13" customFormat="false" ht="15" hidden="false" customHeight="false" outlineLevel="0" collapsed="false">
      <c r="A13" s="72" t="s">
        <v>224</v>
      </c>
      <c r="B13" s="283" t="n">
        <v>2119.12008338913</v>
      </c>
      <c r="C13" s="283" t="n">
        <v>4123.74731247471</v>
      </c>
      <c r="D13" s="283" t="n">
        <v>6704.68239256212</v>
      </c>
      <c r="E13" s="283" t="n">
        <v>24952.6325894017</v>
      </c>
      <c r="F13" s="283" t="n">
        <v>1688.85106657781</v>
      </c>
      <c r="G13" s="283" t="n">
        <v>3431.72323062492</v>
      </c>
    </row>
    <row r="14" customFormat="false" ht="15" hidden="false" customHeight="false" outlineLevel="0" collapsed="false">
      <c r="A14" s="72" t="s">
        <v>225</v>
      </c>
      <c r="B14" s="283" t="n">
        <v>0.937952689349593</v>
      </c>
      <c r="C14" s="283" t="n">
        <v>1.39695492923008</v>
      </c>
      <c r="D14" s="283" t="n">
        <v>2.73779690689346</v>
      </c>
      <c r="E14" s="283" t="n">
        <v>3.79380341811828</v>
      </c>
      <c r="F14" s="283" t="n">
        <v>0.190238155800954</v>
      </c>
      <c r="G14" s="283" t="n">
        <v>0.941031263159007</v>
      </c>
    </row>
    <row r="15" customFormat="false" ht="6.75" hidden="false" customHeight="true" outlineLevel="0" collapsed="false"/>
    <row r="16" customFormat="false" ht="30" hidden="false" customHeight="false" outlineLevel="0" collapsed="false">
      <c r="A16" s="279" t="s">
        <v>206</v>
      </c>
      <c r="B16" s="280" t="s">
        <v>226</v>
      </c>
      <c r="C16" s="280" t="s">
        <v>227</v>
      </c>
      <c r="D16" s="280" t="s">
        <v>228</v>
      </c>
      <c r="E16" s="280" t="s">
        <v>229</v>
      </c>
      <c r="F16" s="280" t="s">
        <v>230</v>
      </c>
      <c r="G16" s="280" t="s">
        <v>231</v>
      </c>
    </row>
    <row r="17" customFormat="false" ht="15" hidden="false" customHeight="false" outlineLevel="0" collapsed="false">
      <c r="A17" s="72" t="s">
        <v>213</v>
      </c>
      <c r="B17" s="69" t="n">
        <v>100000</v>
      </c>
      <c r="C17" s="69" t="n">
        <v>100000</v>
      </c>
      <c r="D17" s="69" t="n">
        <v>100000</v>
      </c>
      <c r="E17" s="69" t="n">
        <v>100000</v>
      </c>
      <c r="F17" s="69" t="n">
        <v>100000</v>
      </c>
      <c r="G17" s="69" t="n">
        <v>100000</v>
      </c>
    </row>
    <row r="18" customFormat="false" ht="15" hidden="false" customHeight="false" outlineLevel="0" collapsed="false">
      <c r="A18" s="281" t="s">
        <v>214</v>
      </c>
      <c r="B18" s="282" t="n">
        <v>10.9575001789144</v>
      </c>
      <c r="C18" s="282" t="n">
        <v>3.54827078293719</v>
      </c>
      <c r="D18" s="282" t="n">
        <v>2.15627495311049</v>
      </c>
      <c r="E18" s="282" t="n">
        <v>0.453551922493659</v>
      </c>
      <c r="F18" s="282" t="n">
        <v>0.157221286808027</v>
      </c>
      <c r="G18" s="282" t="n">
        <v>0.813784659983846</v>
      </c>
    </row>
    <row r="19" customFormat="false" ht="15" hidden="false" customHeight="false" outlineLevel="0" collapsed="false">
      <c r="A19" s="72" t="s">
        <v>215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</row>
    <row r="20" customFormat="false" ht="15" hidden="false" customHeight="false" outlineLevel="0" collapsed="false">
      <c r="A20" s="72" t="s">
        <v>216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</row>
    <row r="21" customFormat="false" ht="15" hidden="false" customHeight="false" outlineLevel="0" collapsed="false">
      <c r="A21" s="72" t="s">
        <v>217</v>
      </c>
      <c r="B21" s="283" t="n">
        <v>42.799762191701</v>
      </c>
      <c r="C21" s="283" t="n">
        <v>13.1476360399596</v>
      </c>
      <c r="D21" s="283" t="n">
        <v>9.7762814111491</v>
      </c>
      <c r="E21" s="283" t="n">
        <v>8.92916363982151</v>
      </c>
      <c r="F21" s="283" t="n">
        <v>1.92078358029165</v>
      </c>
      <c r="G21" s="283" t="n">
        <v>16.1856924437193</v>
      </c>
    </row>
    <row r="22" customFormat="false" ht="15" hidden="false" customHeight="false" outlineLevel="0" collapsed="false">
      <c r="A22" s="72" t="s">
        <v>218</v>
      </c>
      <c r="B22" s="283" t="n">
        <v>1831.81964366615</v>
      </c>
      <c r="C22" s="283" t="n">
        <v>172.860333439245</v>
      </c>
      <c r="D22" s="283" t="n">
        <v>95.5756782299795</v>
      </c>
      <c r="E22" s="283" t="n">
        <v>79.7299633067105</v>
      </c>
      <c r="F22" s="283" t="n">
        <v>3.689409562318</v>
      </c>
      <c r="G22" s="283" t="n">
        <v>261.976639882671</v>
      </c>
    </row>
    <row r="23" customFormat="false" ht="15" hidden="false" customHeight="false" outlineLevel="0" collapsed="false">
      <c r="A23" s="72" t="s">
        <v>219</v>
      </c>
      <c r="B23" s="283" t="n">
        <v>6.26881022107969</v>
      </c>
      <c r="C23" s="283" t="n">
        <v>5.47083149653673</v>
      </c>
      <c r="D23" s="283" t="n">
        <v>6.03961653042048</v>
      </c>
      <c r="E23" s="283" t="n">
        <v>34.4293403955137</v>
      </c>
      <c r="F23" s="283" t="n">
        <v>16.8350423750649</v>
      </c>
      <c r="G23" s="283" t="n">
        <v>53.958432981302</v>
      </c>
    </row>
    <row r="24" customFormat="false" ht="15" hidden="false" customHeight="false" outlineLevel="0" collapsed="false">
      <c r="A24" s="72" t="s">
        <v>220</v>
      </c>
      <c r="B24" s="283" t="n">
        <v>52.5376353112744</v>
      </c>
      <c r="C24" s="283" t="n">
        <v>41.054091269289</v>
      </c>
      <c r="D24" s="283" t="n">
        <v>46.401527113278</v>
      </c>
      <c r="E24" s="283" t="n">
        <v>1563.1946627922</v>
      </c>
      <c r="F24" s="283" t="n">
        <v>358.530848164613</v>
      </c>
      <c r="G24" s="283" t="n">
        <v>3695.29372726411</v>
      </c>
    </row>
    <row r="25" customFormat="false" ht="15" hidden="false" customHeight="false" outlineLevel="0" collapsed="false">
      <c r="A25" s="72" t="s">
        <v>221</v>
      </c>
      <c r="B25" s="283" t="n">
        <v>3.90597868974357</v>
      </c>
      <c r="C25" s="283" t="n">
        <v>3.70536434343838</v>
      </c>
      <c r="D25" s="283" t="n">
        <v>4.53387514289239</v>
      </c>
      <c r="E25" s="283" t="n">
        <v>19.6871916907073</v>
      </c>
      <c r="F25" s="283" t="n">
        <v>12.2170707242524</v>
      </c>
      <c r="G25" s="283" t="n">
        <v>19.8894047032547</v>
      </c>
    </row>
    <row r="26" customFormat="false" ht="15" hidden="false" customHeight="false" outlineLevel="0" collapsed="false">
      <c r="A26" s="72" t="s">
        <v>222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</row>
    <row r="27" customFormat="false" ht="15" hidden="false" customHeight="false" outlineLevel="0" collapsed="false">
      <c r="A27" s="72" t="s">
        <v>223</v>
      </c>
      <c r="B27" s="283" t="n">
        <v>715.531712213862</v>
      </c>
      <c r="C27" s="283" t="n">
        <v>216.185266607133</v>
      </c>
      <c r="D27" s="283" t="n">
        <v>163.674646534865</v>
      </c>
      <c r="E27" s="283" t="n">
        <v>664.757832453061</v>
      </c>
      <c r="F27" s="283" t="n">
        <v>83.9543287919458</v>
      </c>
      <c r="G27" s="283" t="n">
        <v>1592.58907280456</v>
      </c>
    </row>
    <row r="28" customFormat="false" ht="15" hidden="false" customHeight="false" outlineLevel="0" collapsed="false">
      <c r="A28" s="72" t="s">
        <v>224</v>
      </c>
      <c r="B28" s="283" t="n">
        <v>715.531712213862</v>
      </c>
      <c r="C28" s="283" t="n">
        <v>216.185266607133</v>
      </c>
      <c r="D28" s="283" t="n">
        <v>163.674646534865</v>
      </c>
      <c r="E28" s="283" t="n">
        <v>664.757832453061</v>
      </c>
      <c r="F28" s="283" t="n">
        <v>83.9543287919458</v>
      </c>
      <c r="G28" s="283" t="n">
        <v>1592.58907280456</v>
      </c>
    </row>
    <row r="29" customFormat="false" ht="15" hidden="false" customHeight="false" outlineLevel="0" collapsed="false">
      <c r="A29" s="72" t="s">
        <v>225</v>
      </c>
      <c r="B29" s="283" t="n">
        <v>0.135344731839335</v>
      </c>
      <c r="C29" s="283" t="n">
        <v>0.041576475733189</v>
      </c>
      <c r="D29" s="283" t="n">
        <v>0.0309153163059962</v>
      </c>
      <c r="E29" s="283" t="n">
        <v>0.0282364947021953</v>
      </c>
      <c r="F29" s="283" t="n">
        <v>0.00607405100597452</v>
      </c>
      <c r="G29" s="283" t="n">
        <v>0.051183653629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9:52:21Z</dcterms:created>
  <dc:creator>dsb320</dc:creator>
  <dc:description/>
  <dc:language>en-US</dc:language>
  <cp:lastModifiedBy>dsb320</cp:lastModifiedBy>
  <dcterms:modified xsi:type="dcterms:W3CDTF">2010-04-26T20:21:39Z</dcterms:modified>
  <cp:revision>0</cp:revision>
  <dc:subject/>
  <dc:title/>
</cp:coreProperties>
</file>